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J$37</definedName>
    <definedName function="false" hidden="false" localSheetId="0" name="_xlnm.Print_Area" vbProcedure="false">orçamento!$A$1:$H$128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 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_1" vbProcedure="false">cronograma!$A$2:$J$38</definedName>
    <definedName function="false" hidden="false" name="Excel_BuiltIn_Print_Area_2_1_1" vbProcedure="false">cronograma!$A$2:$J$35</definedName>
    <definedName function="false" hidden="false" localSheetId="0" name="Excel_BuiltIn_Print_Area_1 1" vbProcedure="false">orçamento!$C$8:$H$76</definedName>
    <definedName function="false" hidden="false" localSheetId="0" name="Excel_BuiltIn_Print_Area_1_1" vbProcedure="false">orçamento!$C$13:$H$76</definedName>
    <definedName function="false" hidden="false" localSheetId="0" name="Excel_BuiltIn_Print_Area_1_1_1" vbProcedure="false">orçamento!$C$13:$H$76</definedName>
    <definedName function="false" hidden="false" localSheetId="0" name="Excel_BuiltIn_Print_Area_1_1_1 1" vbProcedure="false">orçamento!$C$13:$H$76</definedName>
    <definedName function="false" hidden="false" localSheetId="0" name="Excel_BuiltIn_Print_Area_1_1_1_1" vbProcedure="false">orçamento!$C$13:$H$79</definedName>
    <definedName function="false" hidden="false" localSheetId="0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02">
  <si>
    <t xml:space="preserve">PLANILHA ORÇAMENTÁRIA</t>
  </si>
  <si>
    <t xml:space="preserve">PREFEITURA DO MUNICÍPIO DE JAHU</t>
  </si>
  <si>
    <r>
      <rPr>
        <b val="true"/>
        <sz val="12"/>
        <rFont val="Arial"/>
        <family val="2"/>
        <charset val="1"/>
      </rPr>
      <t xml:space="preserve">Objeto:</t>
    </r>
    <r>
      <rPr>
        <sz val="11"/>
        <rFont val="Arial"/>
        <family val="2"/>
      </rPr>
      <t xml:space="preserve"> Valorização do Centro Histórico de Jahu -parte 2 – Continuidade da última etapa do Boulevard</t>
    </r>
  </si>
  <si>
    <r>
      <rPr>
        <b val="true"/>
        <sz val="12"/>
        <rFont val="Arial"/>
        <family val="2"/>
        <charset val="1"/>
      </rPr>
      <t xml:space="preserve">Endereço:</t>
    </r>
    <r>
      <rPr>
        <sz val="11"/>
        <rFont val="Arial"/>
        <family val="2"/>
      </rPr>
      <t xml:space="preserve"> Rua Major Prado, trecho localizado entre a Rua Amaral Gurgel e Rua Visconde do Rio Branco, em Jahu - SP.</t>
    </r>
  </si>
  <si>
    <t xml:space="preserve">PROCESSO: </t>
  </si>
  <si>
    <t xml:space="preserve">CONVÊNIO:</t>
  </si>
  <si>
    <r>
      <rPr>
        <b val="true"/>
        <sz val="12"/>
        <rFont val="Arial"/>
        <family val="2"/>
        <charset val="1"/>
      </rPr>
      <t xml:space="preserve">DATA DA ELABORAÇÃO:</t>
    </r>
    <r>
      <rPr>
        <sz val="11"/>
        <rFont val="Arial"/>
        <family val="2"/>
      </rPr>
      <t xml:space="preserve"> 05/09/2025</t>
    </r>
  </si>
  <si>
    <r>
      <rPr>
        <b val="true"/>
        <sz val="12"/>
        <rFont val="Arial"/>
        <family val="2"/>
        <charset val="1"/>
      </rPr>
      <t xml:space="preserve">FONTE: </t>
    </r>
    <r>
      <rPr>
        <sz val="11"/>
        <rFont val="Arial"/>
        <family val="2"/>
      </rPr>
      <t xml:space="preserve"> SINAPI 07/2025 sem desoneração ,  FDE 04/2025 e CDHU 198 sem desoneração.</t>
    </r>
  </si>
  <si>
    <t xml:space="preserve">ITEM</t>
  </si>
  <si>
    <t xml:space="preserve">FONTE</t>
  </si>
  <si>
    <t xml:space="preserve">CÓDIGO</t>
  </si>
  <si>
    <t xml:space="preserve">DESCRIÇÃO DOS SERVIÇOS</t>
  </si>
  <si>
    <t xml:space="preserve">UNID.</t>
  </si>
  <si>
    <t xml:space="preserve">QTDE.</t>
  </si>
  <si>
    <t xml:space="preserve">PREÇO UNITÁRIO(R$)</t>
  </si>
  <si>
    <t xml:space="preserve">VALOR TOTAL  ( R$)</t>
  </si>
  <si>
    <t xml:space="preserve">SERVIÇOS PRELIMINARES</t>
  </si>
  <si>
    <t xml:space="preserve">1.1</t>
  </si>
  <si>
    <t xml:space="preserve">CDHU</t>
  </si>
  <si>
    <t xml:space="preserve">02.08.040</t>
  </si>
  <si>
    <t xml:space="preserve">Placa em lona com impressão digital e requadro em metalon</t>
  </si>
  <si>
    <t xml:space="preserve">m²</t>
  </si>
  <si>
    <t xml:space="preserve">1.2</t>
  </si>
  <si>
    <t xml:space="preserve">02.02.150</t>
  </si>
  <si>
    <t xml:space="preserve">Locação de container tipo depósito - área mínima de 13,80 m²</t>
  </si>
  <si>
    <t xml:space="preserve">unxmês</t>
  </si>
  <si>
    <t xml:space="preserve">1.3</t>
  </si>
  <si>
    <t xml:space="preserve">03.04.030</t>
  </si>
  <si>
    <t xml:space="preserve">Demolição manual de revestimento em ladrilho hidráulico, incluindo a base</t>
  </si>
  <si>
    <t xml:space="preserve">1.4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1.5</t>
  </si>
  <si>
    <t xml:space="preserve">03.06.050</t>
  </si>
  <si>
    <t xml:space="preserve">Desmonte (levantamento) mecanizado de pavimento em paralelepípedo ou lajota de concreto, inclusive carregamento, transporte até 1,0 quilômetro e descarregamento</t>
  </si>
  <si>
    <t xml:space="preserve">1.6</t>
  </si>
  <si>
    <t xml:space="preserve">03.01.270</t>
  </si>
  <si>
    <t xml:space="preserve">Demolição mecanizada de sarjeta ou sarjetão, inclusive fragmentação e acomodação do material</t>
  </si>
  <si>
    <t xml:space="preserve">m³</t>
  </si>
  <si>
    <t xml:space="preserve">TOTAL DA ETAPA 1</t>
  </si>
  <si>
    <t xml:space="preserve">PISOS / GUIAS / SARJETAS/FLOREIRAS</t>
  </si>
  <si>
    <t xml:space="preserve">2.1</t>
  </si>
  <si>
    <t xml:space="preserve">11.20.050</t>
  </si>
  <si>
    <t xml:space="preserve">Corte com serra de disco diamantado para pisos</t>
  </si>
  <si>
    <t xml:space="preserve">m</t>
  </si>
  <si>
    <t xml:space="preserve">2.2</t>
  </si>
  <si>
    <t xml:space="preserve">54.06.040</t>
  </si>
  <si>
    <t xml:space="preserve">Guia pré-moldada reta tipo PMSP 100 - fck 25 MPa</t>
  </si>
  <si>
    <t xml:space="preserve">2.3</t>
  </si>
  <si>
    <t xml:space="preserve">11.18.040</t>
  </si>
  <si>
    <t xml:space="preserve">Lastro de pedra britada</t>
  </si>
  <si>
    <t xml:space="preserve">2.4</t>
  </si>
  <si>
    <t xml:space="preserve">11.18.020</t>
  </si>
  <si>
    <t xml:space="preserve">Lastro de areia </t>
  </si>
  <si>
    <t xml:space="preserve">2.5</t>
  </si>
  <si>
    <t xml:space="preserve">54.07.260</t>
  </si>
  <si>
    <t xml:space="preserve">Piso em ladrilho hidráulico cinza (9 QUADRADOS), assentado com argamassa mista</t>
  </si>
  <si>
    <t xml:space="preserve">2.6</t>
  </si>
  <si>
    <t xml:space="preserve">30.04.030</t>
  </si>
  <si>
    <t xml:space="preserve">Piso em ladrilho hidráulico podotátil várias cores (25x25x2,5cm), assentado com argamassa mista </t>
  </si>
  <si>
    <t xml:space="preserve">2.7</t>
  </si>
  <si>
    <t xml:space="preserve">30.04.070</t>
  </si>
  <si>
    <t xml:space="preserve">Rejuntamento de piso em ladrilho hidráulico (25x25x2,5cm) com argamassa industrializada para rejunte, juntas de 2 mm</t>
  </si>
  <si>
    <t xml:space="preserve">2.8</t>
  </si>
  <si>
    <t xml:space="preserve">15.05.530</t>
  </si>
  <si>
    <t xml:space="preserve">Placas, vigas e pilares em concreto armado pré-moldado - fck= 25 Mpa ( tampas boca de lobo)</t>
  </si>
  <si>
    <t xml:space="preserve">SUBSTITUIÇÃO DE TAMPA DE CONCRETO PARA BOCA DE LOBO</t>
  </si>
  <si>
    <t xml:space="preserve">UN</t>
  </si>
  <si>
    <t xml:space="preserve">2.9</t>
  </si>
  <si>
    <t xml:space="preserve">09.02.120</t>
  </si>
  <si>
    <t xml:space="preserve">Forma ripada de 5 cm na vertical</t>
  </si>
  <si>
    <t xml:space="preserve">2.10</t>
  </si>
  <si>
    <t xml:space="preserve">11.01.260</t>
  </si>
  <si>
    <t xml:space="preserve">Concreto usinado, fck = 20,0 Mpa- para bombeamento ( contrapiso 7 cm)</t>
  </si>
  <si>
    <t xml:space="preserve">2.11</t>
  </si>
  <si>
    <t xml:space="preserve">10.01.040</t>
  </si>
  <si>
    <t xml:space="preserve">Armadura em barra de aço CA-50 (A ou B) fyk = 500 Mpa                      (comprimento das floreiras) </t>
  </si>
  <si>
    <t xml:space="preserve">kg</t>
  </si>
  <si>
    <t xml:space="preserve">2.12</t>
  </si>
  <si>
    <t xml:space="preserve">FDE</t>
  </si>
  <si>
    <t xml:space="preserve">16.05.048</t>
  </si>
  <si>
    <t xml:space="preserve">Tc-11 tampa de concreto pre-moldada perf. p/ canaleta l=35cm</t>
  </si>
  <si>
    <t xml:space="preserve">2.13</t>
  </si>
  <si>
    <t xml:space="preserve">11.01.160</t>
  </si>
  <si>
    <t xml:space="preserve">Concreto usinado, fck = 30 Mpa ( concreto sarjetas)</t>
  </si>
  <si>
    <t xml:space="preserve">2.14</t>
  </si>
  <si>
    <t xml:space="preserve">11.16.020</t>
  </si>
  <si>
    <t xml:space="preserve">Lançamento, espalhamento e adensamento de concreto ou massa em lastro e/ou enchimento</t>
  </si>
  <si>
    <t xml:space="preserve">2.15</t>
  </si>
  <si>
    <t xml:space="preserve">11.01.130</t>
  </si>
  <si>
    <t xml:space="preserve">Concreto usinado, fck = 25 Mpa (floreiras)</t>
  </si>
  <si>
    <t xml:space="preserve">2.16</t>
  </si>
  <si>
    <t xml:space="preserve">34.01.010</t>
  </si>
  <si>
    <t xml:space="preserve">Terra vegetal orgânica comum</t>
  </si>
  <si>
    <t xml:space="preserve">TOTAL DA ETAPA 2</t>
  </si>
  <si>
    <t xml:space="preserve">3</t>
  </si>
  <si>
    <t xml:space="preserve">ELEMENTOS METÁLICOS / MADEIRA</t>
  </si>
  <si>
    <t xml:space="preserve">3.1</t>
  </si>
  <si>
    <t xml:space="preserve">15.20.020</t>
  </si>
  <si>
    <t xml:space="preserve">Fornecimento de peças diversas para estrutura em madeira ( assento bancos) 6cm espessura</t>
  </si>
  <si>
    <t xml:space="preserve">3.2</t>
  </si>
  <si>
    <t xml:space="preserve">15.03.110</t>
  </si>
  <si>
    <t xml:space="preserve">Fornecimento e montagem de estrutura em aço patinável (estrutura de aço dos bancos)</t>
  </si>
  <si>
    <t xml:space="preserve">3.3</t>
  </si>
  <si>
    <t xml:space="preserve">06.03.101</t>
  </si>
  <si>
    <t xml:space="preserve">CO-35 CORRIMÃO DUPLO COM MONTANTE VERTICAL AÇO GALVANIZADO COM PINTURA ESMALTE</t>
  </si>
  <si>
    <t xml:space="preserve">3.4</t>
  </si>
  <si>
    <t xml:space="preserve">SINAPI</t>
  </si>
  <si>
    <t xml:space="preserve">INSTALAÇÃO DE LIXEIRA METÁLICA DUPLA, CAPACIDADE DE 60 L, EM TUBO DE AÇO CARBONO E CESTOS EM CHAPA DE AÇO COM PINTURA ELETROSTÁTICA, SOBRE PISO DE CONCRETO EXISTENTE. CONFORME PADRÂO EXISTENTE NO  BOULEVARD)</t>
  </si>
  <si>
    <t xml:space="preserve">un</t>
  </si>
  <si>
    <t xml:space="preserve">TOTAL DA ETAPA 3</t>
  </si>
  <si>
    <t xml:space="preserve">4</t>
  </si>
  <si>
    <t xml:space="preserve">SERVIÇOS COMPLEMENTARES/PAISAGISMO</t>
  </si>
  <si>
    <t xml:space="preserve">4.1</t>
  </si>
  <si>
    <t xml:space="preserve">02.03.260</t>
  </si>
  <si>
    <t xml:space="preserve">Tapume fixo em painel OSB - espessura 10 mm</t>
  </si>
  <si>
    <t xml:space="preserve">4.2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4.3</t>
  </si>
  <si>
    <t xml:space="preserve">TRANSPORTE COM CAMINHÃO PIPA DE 10 M³, EM VIA URBANA PAVIMENTADA, DMT ATÉ 30KM (UNIDADE: M3XKM).</t>
  </si>
  <si>
    <t xml:space="preserve">m³x km</t>
  </si>
  <si>
    <t xml:space="preserve">4.4</t>
  </si>
  <si>
    <t xml:space="preserve">46.02.070</t>
  </si>
  <si>
    <t xml:space="preserve">Tubo de PVC rígido branco PxB com virola e anel de borracha, linha esgoto série normal, DN= 100 mm, inclusive conexões (TUBOS PRÉDIOS EXISTENTES)</t>
  </si>
  <si>
    <t xml:space="preserve">4.5</t>
  </si>
  <si>
    <t xml:space="preserve">16.05.045</t>
  </si>
  <si>
    <t xml:space="preserve">Tc-08 tampa em grelha de ferro galvanizado p/ canaleta (35cm)</t>
  </si>
  <si>
    <t xml:space="preserve">M</t>
  </si>
  <si>
    <t xml:space="preserve">4.6</t>
  </si>
  <si>
    <t xml:space="preserve">46.26.020 </t>
  </si>
  <si>
    <t xml:space="preserve">Tubo em ferro fundido com ponta e ponta, predial SMU, DN= 75 mm (fradinho) 20 peças de 1.00 m</t>
  </si>
  <si>
    <t xml:space="preserve">4.7</t>
  </si>
  <si>
    <t xml:space="preserve">11.05.040 </t>
  </si>
  <si>
    <t xml:space="preserve">Argamassa graute (fradinho)</t>
  </si>
  <si>
    <t xml:space="preserve">4.8</t>
  </si>
  <si>
    <t xml:space="preserve">33.05.330</t>
  </si>
  <si>
    <t xml:space="preserve">Verniz em superfície de madeira</t>
  </si>
  <si>
    <t xml:space="preserve">4.9</t>
  </si>
  <si>
    <t xml:space="preserve">34.02.070</t>
  </si>
  <si>
    <t xml:space="preserve">Forração com Lírio Amarelo, mínimo 18 mudas / m² - h= 0,50 m</t>
  </si>
  <si>
    <t xml:space="preserve">4.10</t>
  </si>
  <si>
    <t xml:space="preserve">34.04.130</t>
  </si>
  <si>
    <t xml:space="preserve">Árvore ornamental tipo Ipê Amarelo - h= 2,00 m</t>
  </si>
  <si>
    <t xml:space="preserve">4.11</t>
  </si>
  <si>
    <t xml:space="preserve">34.03.020</t>
  </si>
  <si>
    <t xml:space="preserve">Arbusto Azaléa - h= 0,60 a 0,80 m</t>
  </si>
  <si>
    <t xml:space="preserve">4.12</t>
  </si>
  <si>
    <t xml:space="preserve">34.03.120</t>
  </si>
  <si>
    <t xml:space="preserve">Arbusto Moréia - h= 0,50 m</t>
  </si>
  <si>
    <t xml:space="preserve">4.13</t>
  </si>
  <si>
    <t xml:space="preserve">34.04.360</t>
  </si>
  <si>
    <t xml:space="preserve">Árvore ornamental tipo coqueiro Jerivá - h= 4,00 m</t>
  </si>
  <si>
    <t xml:space="preserve">4.14</t>
  </si>
  <si>
    <t xml:space="preserve">02.03.060</t>
  </si>
  <si>
    <t xml:space="preserve">Proteção de fachada com tela de nylon</t>
  </si>
  <si>
    <t xml:space="preserve">4.15</t>
  </si>
  <si>
    <t xml:space="preserve">SINAPI-INSUMO</t>
  </si>
  <si>
    <t xml:space="preserve">LOCACAO DE GRUPO GERADOR *80 A 125* KVA, MOTOR DIESEL, REBOCAVEL, ACIONAMENTO MANUAL</t>
  </si>
  <si>
    <t xml:space="preserve">H</t>
  </si>
  <si>
    <t xml:space="preserve">100X4</t>
  </si>
  <si>
    <t xml:space="preserve">4.16</t>
  </si>
  <si>
    <t xml:space="preserve">02.01.180</t>
  </si>
  <si>
    <t xml:space="preserve">Banheiro químico modelo Standard, com manutenção conforme exigências da CETESB</t>
  </si>
  <si>
    <t xml:space="preserve">TOTAL DA ETAPA 5</t>
  </si>
  <si>
    <t xml:space="preserve">SUBTOTAL </t>
  </si>
  <si>
    <t xml:space="preserve">BDI 21,00%</t>
  </si>
  <si>
    <t xml:space="preserve">TOTAL GERAL </t>
  </si>
  <si>
    <t xml:space="preserve">floreiras área</t>
  </si>
  <si>
    <t xml:space="preserve">floreiras volume</t>
  </si>
  <si>
    <t xml:space="preserve">BANCO ACO</t>
  </si>
  <si>
    <t xml:space="preserve">1/2” 99,7KG/M²</t>
  </si>
  <si>
    <t xml:space="preserve">ASTM A-36</t>
  </si>
  <si>
    <t xml:space="preserve">área prolongada</t>
  </si>
  <si>
    <t xml:space="preserve">ANEXO 20</t>
  </si>
  <si>
    <t xml:space="preserve">        PREFEITURA DO MUNICÍPIO DE JAHU</t>
  </si>
  <si>
    <t xml:space="preserve">           Secretaria de Habitação e Planejamento Urbanístico</t>
  </si>
  <si>
    <t xml:space="preserve">            “Fundada em 15 de agosto de 1853”</t>
  </si>
  <si>
    <t xml:space="preserve">         Rua Paissandu, 444 – Centro – Jaú – SP</t>
  </si>
  <si>
    <t xml:space="preserve">         Telefone: (14) 3602-1803</t>
  </si>
  <si>
    <t xml:space="preserve">         www.jau.sp.gov.br</t>
  </si>
  <si>
    <t xml:space="preserve">CRONOGRAMA FÍSICO FINANCEIRO</t>
  </si>
  <si>
    <t xml:space="preserve">OBRA</t>
  </si>
  <si>
    <t xml:space="preserve"> Valorização do Centro Histórico de Jahu  -parte 2 – Continuidade da última etapa do Boulevard</t>
  </si>
  <si>
    <t xml:space="preserve">BDI = 20,5%</t>
  </si>
  <si>
    <t xml:space="preserve">LOCAL</t>
  </si>
  <si>
    <t xml:space="preserve">Rua Major Prado, trecho localizado entre a Rua Amaral Gurgel e Rua Visconde do Rio Branco, em Jahu - SP.</t>
  </si>
  <si>
    <t xml:space="preserve">ETAPAS DA OBRA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SUBTOTAL</t>
  </si>
  <si>
    <t xml:space="preserve">SUBTOTAL com BDI</t>
  </si>
  <si>
    <t xml:space="preserve"> R($)</t>
  </si>
  <si>
    <t xml:space="preserve">R($)</t>
  </si>
  <si>
    <t xml:space="preserve">TOTAL DAS ETAPAS </t>
  </si>
  <si>
    <t xml:space="preserve"> Jahu, 25 de setembro de 2025.</t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 R$&quot;#,##0.00\ ;&quot; R$(&quot;#,##0.00\);&quot; R$-&quot;#\ ;@\ "/>
    <numFmt numFmtId="166" formatCode="_(* #,##0.00_);_(* \(#,##0.00\);_(* \-??_);_(@_)"/>
    <numFmt numFmtId="167" formatCode="#,##0.00\ ;&quot; (&quot;#,##0.00\);&quot; -&quot;#\ ;@\ "/>
    <numFmt numFmtId="168" formatCode="00\.00\.00"/>
    <numFmt numFmtId="169" formatCode="#,##0"/>
    <numFmt numFmtId="170" formatCode="@"/>
    <numFmt numFmtId="171" formatCode="#,##0.00"/>
    <numFmt numFmtId="172" formatCode="General"/>
    <numFmt numFmtId="173" formatCode="_(&quot;R$ &quot;* #,##0.00_);_(&quot;R$ &quot;* \(#,##0.00\);_(&quot;R$ &quot;* \-??_);_(@_)"/>
    <numFmt numFmtId="174" formatCode="0.00"/>
    <numFmt numFmtId="175" formatCode="00\-00\-00"/>
    <numFmt numFmtId="176" formatCode="#,##0.0000"/>
    <numFmt numFmtId="177" formatCode="[$R$-416]\ #,##0.00;[RED]\-[$R$-416]\ #,##0.00"/>
    <numFmt numFmtId="178" formatCode="0%"/>
    <numFmt numFmtId="179" formatCode="0.00%"/>
    <numFmt numFmtId="180" formatCode="[$R$-416]\ #,##0.00\ ;\-[$R$-416]\ #,##0.00\ ;[$R$-416]&quot; -&quot;#\ ;@\ "/>
    <numFmt numFmtId="181" formatCode="mm/yy"/>
    <numFmt numFmtId="182" formatCode="0"/>
    <numFmt numFmtId="183" formatCode="&quot;R$ &quot;#,##0.00"/>
    <numFmt numFmtId="184" formatCode="_(* #,##0.0000_);_(* \(#,##0.0000\);_(* \-??_);_(@_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"/>
      <name val="Arial"/>
      <family val="2"/>
      <charset val="1"/>
    </font>
    <font>
      <sz val="11"/>
      <color rgb="FF000000"/>
      <name val="Arial"/>
      <family val="2"/>
    </font>
    <font>
      <sz val="14"/>
      <name val="Arial"/>
      <family val="2"/>
    </font>
    <font>
      <b val="true"/>
      <u val="single"/>
      <sz val="16"/>
      <name val="Arial"/>
      <family val="2"/>
    </font>
    <font>
      <b val="true"/>
      <sz val="24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  <font>
      <sz val="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5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Separador de milhares 2" xfId="22"/>
    <cellStyle name="Vírgula 2" xfId="23"/>
    <cellStyle name="Excel Built-in Norma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520</xdr:colOff>
      <xdr:row>31</xdr:row>
      <xdr:rowOff>75960</xdr:rowOff>
    </xdr:from>
    <xdr:to>
      <xdr:col>6</xdr:col>
      <xdr:colOff>816120</xdr:colOff>
      <xdr:row>38</xdr:row>
      <xdr:rowOff>28440</xdr:rowOff>
    </xdr:to>
    <xdr:sp>
      <xdr:nvSpPr>
        <xdr:cNvPr id="0" name="Text Box 98"/>
        <xdr:cNvSpPr/>
      </xdr:nvSpPr>
      <xdr:spPr>
        <a:xfrm>
          <a:off x="5133600" y="6813360"/>
          <a:ext cx="551556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ilvio Cesar Guarnieri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esponsável Técnico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AU A30358-5 / RRT  1232012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1</xdr:row>
      <xdr:rowOff>190440</xdr:rowOff>
    </xdr:from>
    <xdr:to>
      <xdr:col>6</xdr:col>
      <xdr:colOff>574560</xdr:colOff>
      <xdr:row>6</xdr:row>
      <xdr:rowOff>1872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8897040" y="779040"/>
          <a:ext cx="15105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360</xdr:colOff>
      <xdr:row>1</xdr:row>
      <xdr:rowOff>114480</xdr:rowOff>
    </xdr:from>
    <xdr:to>
      <xdr:col>1</xdr:col>
      <xdr:colOff>2521800</xdr:colOff>
      <xdr:row>5</xdr:row>
      <xdr:rowOff>143280</xdr:rowOff>
    </xdr:to>
    <xdr:pic>
      <xdr:nvPicPr>
        <xdr:cNvPr id="2" name="Imagem 2" descr=""/>
        <xdr:cNvPicPr/>
      </xdr:nvPicPr>
      <xdr:blipFill>
        <a:blip r:embed="rId2"/>
        <a:stretch/>
      </xdr:blipFill>
      <xdr:spPr>
        <a:xfrm>
          <a:off x="2112840" y="703080"/>
          <a:ext cx="107244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false" showOutlineSymbols="true" defaultGridColor="true" view="normal" topLeftCell="A60" colorId="64" zoomScale="80" zoomScaleNormal="80" zoomScalePageLayoutView="95" workbookViewId="0">
      <selection pane="topLeft" activeCell="H27" activeCellId="0" sqref="H27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99"/>
    <col collapsed="false" customWidth="true" hidden="false" outlineLevel="0" max="3" min="3" style="1" width="13.41"/>
    <col collapsed="false" customWidth="true" hidden="false" outlineLevel="0" max="4" min="4" style="2" width="81.85"/>
    <col collapsed="false" customWidth="true" hidden="false" outlineLevel="0" max="5" min="5" style="1" width="8.99"/>
    <col collapsed="false" customWidth="true" hidden="false" outlineLevel="0" max="6" min="6" style="3" width="12.85"/>
    <col collapsed="false" customWidth="true" hidden="false" outlineLevel="0" max="7" min="7" style="3" width="10.99"/>
    <col collapsed="false" customWidth="true" hidden="false" outlineLevel="0" max="8" min="8" style="3" width="25.28"/>
    <col collapsed="false" customWidth="true" hidden="true" outlineLevel="0" max="9" min="9" style="4" width="10.13"/>
    <col collapsed="false" customWidth="true" hidden="true" outlineLevel="0" max="10" min="10" style="4" width="10.85"/>
    <col collapsed="false" customWidth="true" hidden="true" outlineLevel="0" max="11" min="11" style="4" width="15.85"/>
    <col collapsed="false" customWidth="true" hidden="true" outlineLevel="0" max="12" min="12" style="4" width="8.41"/>
    <col collapsed="false" customWidth="true" hidden="true" outlineLevel="0" max="13" min="13" style="4" width="9.56"/>
    <col collapsed="false" customWidth="true" hidden="true" outlineLevel="0" max="14" min="14" style="4" width="8.41"/>
    <col collapsed="false" customWidth="true" hidden="true" outlineLevel="0" max="15" min="15" style="4" width="8.14"/>
    <col collapsed="false" customWidth="true" hidden="true" outlineLevel="0" max="16" min="16" style="4" width="16.42"/>
    <col collapsed="false" customWidth="true" hidden="true" outlineLevel="0" max="17" min="17" style="4" width="8.7"/>
    <col collapsed="false" customWidth="false" hidden="true" outlineLevel="0" max="31" min="18" style="4" width="12.7"/>
    <col collapsed="false" customWidth="false" hidden="false" outlineLevel="0" max="244" min="32" style="4" width="12.7"/>
  </cols>
  <sheetData>
    <row r="1" customFormat="false" ht="18" hidden="false" customHeight="false" outlineLevel="0" collapsed="false">
      <c r="A1" s="5"/>
      <c r="B1" s="5"/>
      <c r="C1" s="5"/>
      <c r="D1" s="5"/>
      <c r="E1" s="6"/>
      <c r="F1" s="6"/>
      <c r="G1" s="6"/>
      <c r="H1" s="5"/>
    </row>
    <row r="2" customFormat="false" ht="20.25" hidden="false" customHeight="false" outlineLevel="0" collapsed="false">
      <c r="A2" s="7"/>
      <c r="B2" s="7"/>
      <c r="C2" s="7"/>
      <c r="D2" s="7"/>
      <c r="E2" s="8"/>
      <c r="F2" s="8"/>
      <c r="G2" s="8"/>
      <c r="H2" s="8"/>
    </row>
    <row r="3" customFormat="false" ht="20.25" hidden="false" customHeight="false" outlineLevel="0" collapsed="false">
      <c r="A3" s="9"/>
      <c r="B3" s="9"/>
      <c r="C3" s="9"/>
      <c r="D3" s="9"/>
      <c r="E3" s="8"/>
      <c r="F3" s="8"/>
      <c r="G3" s="8"/>
      <c r="H3" s="8"/>
    </row>
    <row r="4" customFormat="false" ht="20.25" hidden="false" customHeight="false" outlineLevel="0" collapsed="false">
      <c r="A4" s="10"/>
      <c r="B4" s="10"/>
      <c r="C4" s="10"/>
      <c r="D4" s="10"/>
      <c r="E4" s="8"/>
      <c r="F4" s="8"/>
      <c r="G4" s="8"/>
      <c r="H4" s="8"/>
    </row>
    <row r="5" customFormat="false" ht="20.25" hidden="false" customHeight="false" outlineLevel="0" collapsed="false">
      <c r="A5" s="11"/>
      <c r="B5" s="11"/>
      <c r="C5" s="11"/>
      <c r="D5" s="11"/>
      <c r="E5" s="8"/>
      <c r="F5" s="8"/>
      <c r="G5" s="8"/>
      <c r="H5" s="8"/>
    </row>
    <row r="6" customFormat="false" ht="20.25" hidden="false" customHeight="false" outlineLevel="0" collapsed="false">
      <c r="A6" s="11"/>
      <c r="B6" s="11"/>
      <c r="C6" s="11"/>
      <c r="D6" s="11"/>
      <c r="E6" s="8"/>
      <c r="F6" s="8"/>
      <c r="G6" s="8"/>
      <c r="H6" s="8"/>
    </row>
    <row r="7" customFormat="false" ht="20.25" hidden="false" customHeight="false" outlineLevel="0" collapsed="false">
      <c r="B7" s="11"/>
      <c r="C7" s="11"/>
      <c r="D7" s="11"/>
      <c r="E7" s="8"/>
      <c r="F7" s="8"/>
      <c r="G7" s="8"/>
      <c r="H7" s="8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true" outlineLevel="0" collapsed="false">
      <c r="A9" s="13" t="s">
        <v>0</v>
      </c>
      <c r="B9" s="13"/>
      <c r="C9" s="13"/>
      <c r="D9" s="13"/>
      <c r="E9" s="14"/>
      <c r="F9" s="14"/>
      <c r="G9" s="14"/>
      <c r="H9" s="14"/>
    </row>
    <row r="10" customFormat="false" ht="15.75" hidden="false" customHeight="true" outlineLevel="0" collapsed="false">
      <c r="A10" s="15" t="s">
        <v>1</v>
      </c>
      <c r="B10" s="15"/>
      <c r="C10" s="15"/>
      <c r="D10" s="15"/>
      <c r="E10" s="12"/>
      <c r="F10" s="16"/>
      <c r="G10" s="17"/>
      <c r="H10" s="17"/>
    </row>
    <row r="11" customFormat="false" ht="15.75" hidden="false" customHeight="false" outlineLevel="0" collapsed="false">
      <c r="A11" s="18" t="s">
        <v>2</v>
      </c>
      <c r="B11" s="18"/>
      <c r="C11" s="18"/>
      <c r="D11" s="18"/>
      <c r="E11" s="18"/>
      <c r="F11" s="13"/>
      <c r="G11" s="17"/>
      <c r="H11" s="17"/>
    </row>
    <row r="12" customFormat="false" ht="15.75" hidden="false" customHeight="false" outlineLevel="0" collapsed="false">
      <c r="A12" s="18" t="s">
        <v>3</v>
      </c>
      <c r="B12" s="18"/>
      <c r="C12" s="18"/>
      <c r="D12" s="18"/>
      <c r="E12" s="18"/>
      <c r="F12" s="13"/>
      <c r="G12" s="17"/>
      <c r="H12" s="17"/>
    </row>
    <row r="13" customFormat="false" ht="15.75" hidden="false" customHeight="true" outlineLevel="0" collapsed="false">
      <c r="A13" s="15" t="s">
        <v>4</v>
      </c>
      <c r="B13" s="15"/>
      <c r="C13" s="15"/>
      <c r="D13" s="15"/>
      <c r="E13" s="15"/>
      <c r="F13" s="13"/>
      <c r="G13" s="13"/>
      <c r="H13" s="13"/>
    </row>
    <row r="14" customFormat="false" ht="15.75" hidden="false" customHeight="true" outlineLevel="0" collapsed="false">
      <c r="A14" s="15" t="s">
        <v>5</v>
      </c>
      <c r="B14" s="15"/>
      <c r="C14" s="15"/>
      <c r="D14" s="15"/>
      <c r="E14" s="15"/>
      <c r="F14" s="13"/>
      <c r="G14" s="13"/>
      <c r="H14" s="13"/>
    </row>
    <row r="15" customFormat="false" ht="15.75" hidden="false" customHeight="true" outlineLevel="0" collapsed="false">
      <c r="A15" s="15" t="s">
        <v>6</v>
      </c>
      <c r="B15" s="15"/>
      <c r="C15" s="15"/>
      <c r="D15" s="15"/>
      <c r="E15" s="15"/>
      <c r="F15" s="13"/>
      <c r="G15" s="13"/>
      <c r="H15" s="13"/>
    </row>
    <row r="16" customFormat="false" ht="15.75" hidden="false" customHeight="true" outlineLevel="0" collapsed="false">
      <c r="A16" s="19" t="s">
        <v>7</v>
      </c>
      <c r="B16" s="19"/>
      <c r="C16" s="19"/>
      <c r="D16" s="19"/>
      <c r="E16" s="19"/>
      <c r="F16" s="19"/>
      <c r="G16" s="19"/>
      <c r="H16" s="19"/>
    </row>
    <row r="17" customFormat="false" ht="15" hidden="false" customHeight="true" outlineLevel="0" collapsed="false">
      <c r="A17" s="20" t="s">
        <v>8</v>
      </c>
      <c r="B17" s="20" t="s">
        <v>9</v>
      </c>
      <c r="C17" s="20" t="s">
        <v>10</v>
      </c>
      <c r="D17" s="21" t="s">
        <v>11</v>
      </c>
      <c r="E17" s="22" t="s">
        <v>12</v>
      </c>
      <c r="F17" s="22" t="s">
        <v>13</v>
      </c>
      <c r="G17" s="23" t="s">
        <v>14</v>
      </c>
      <c r="H17" s="23" t="s">
        <v>15</v>
      </c>
    </row>
    <row r="18" customFormat="false" ht="27" hidden="false" customHeight="true" outlineLevel="0" collapsed="false">
      <c r="A18" s="20"/>
      <c r="B18" s="20"/>
      <c r="C18" s="20"/>
      <c r="D18" s="21"/>
      <c r="E18" s="22"/>
      <c r="F18" s="22"/>
      <c r="G18" s="23"/>
      <c r="H18" s="23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</row>
    <row r="20" customFormat="false" ht="15.75" hidden="false" customHeight="false" outlineLevel="0" collapsed="false">
      <c r="A20" s="25" t="n">
        <v>1</v>
      </c>
      <c r="B20" s="26"/>
      <c r="C20" s="26"/>
      <c r="D20" s="27" t="s">
        <v>16</v>
      </c>
      <c r="E20" s="27"/>
      <c r="F20" s="27"/>
      <c r="G20" s="27"/>
      <c r="H20" s="27"/>
    </row>
    <row r="21" s="35" customFormat="true" ht="15" hidden="false" customHeight="false" outlineLevel="0" collapsed="false">
      <c r="A21" s="28" t="s">
        <v>17</v>
      </c>
      <c r="B21" s="28" t="s">
        <v>18</v>
      </c>
      <c r="C21" s="29" t="s">
        <v>19</v>
      </c>
      <c r="D21" s="30" t="s">
        <v>20</v>
      </c>
      <c r="E21" s="31" t="s">
        <v>21</v>
      </c>
      <c r="F21" s="32" t="n">
        <v>6</v>
      </c>
      <c r="G21" s="33" t="n">
        <v>410.39</v>
      </c>
      <c r="H21" s="34" t="n">
        <f aca="false">TRUNC(F21*G21,2)</f>
        <v>2462.34</v>
      </c>
      <c r="I21" s="35" t="n">
        <f aca="false">2*3</f>
        <v>6</v>
      </c>
      <c r="K21" s="36"/>
      <c r="IK21" s="37"/>
      <c r="IL21" s="37"/>
    </row>
    <row r="22" s="35" customFormat="true" ht="15" hidden="false" customHeight="false" outlineLevel="0" collapsed="false">
      <c r="A22" s="28" t="s">
        <v>22</v>
      </c>
      <c r="B22" s="28" t="s">
        <v>18</v>
      </c>
      <c r="C22" s="29" t="s">
        <v>23</v>
      </c>
      <c r="D22" s="30" t="s">
        <v>24</v>
      </c>
      <c r="E22" s="31" t="s">
        <v>25</v>
      </c>
      <c r="F22" s="32" t="n">
        <f aca="false">I22</f>
        <v>6</v>
      </c>
      <c r="G22" s="33" t="n">
        <v>962.54</v>
      </c>
      <c r="H22" s="36" t="n">
        <f aca="false">TRUNC(F22*G22,2)</f>
        <v>5775.24</v>
      </c>
      <c r="I22" s="35" t="n">
        <f aca="false">1*6</f>
        <v>6</v>
      </c>
      <c r="K22" s="36"/>
      <c r="IK22" s="37"/>
      <c r="IL22" s="37"/>
    </row>
    <row r="23" customFormat="false" ht="15" hidden="false" customHeight="false" outlineLevel="0" collapsed="false">
      <c r="A23" s="28" t="s">
        <v>26</v>
      </c>
      <c r="B23" s="28" t="s">
        <v>18</v>
      </c>
      <c r="C23" s="29" t="s">
        <v>27</v>
      </c>
      <c r="D23" s="30" t="s">
        <v>28</v>
      </c>
      <c r="E23" s="31" t="s">
        <v>21</v>
      </c>
      <c r="F23" s="32" t="n">
        <f aca="false">I23</f>
        <v>617.83</v>
      </c>
      <c r="G23" s="33" t="n">
        <v>11.36</v>
      </c>
      <c r="H23" s="36" t="n">
        <f aca="false">TRUNC(F23*G23,2)</f>
        <v>7018.54</v>
      </c>
      <c r="I23" s="4" t="n">
        <f aca="false">229.82+296.05+76.02+2.7+13.24</f>
        <v>617.83</v>
      </c>
    </row>
    <row r="24" customFormat="false" ht="30" hidden="false" customHeight="false" outlineLevel="0" collapsed="false">
      <c r="A24" s="28" t="s">
        <v>29</v>
      </c>
      <c r="B24" s="28" t="s">
        <v>18</v>
      </c>
      <c r="C24" s="29" t="s">
        <v>30</v>
      </c>
      <c r="D24" s="30" t="s">
        <v>31</v>
      </c>
      <c r="E24" s="31" t="s">
        <v>21</v>
      </c>
      <c r="F24" s="32" t="n">
        <f aca="false">I24</f>
        <v>127.36</v>
      </c>
      <c r="G24" s="33" t="n">
        <v>29.61</v>
      </c>
      <c r="H24" s="36" t="n">
        <f aca="false">TRUNC(F24*G24,2)</f>
        <v>3771.12</v>
      </c>
      <c r="I24" s="4" t="n">
        <f aca="false">60.2+20.9+24.92+21.34</f>
        <v>127.36</v>
      </c>
      <c r="K24" s="36"/>
    </row>
    <row r="25" customFormat="false" ht="45" hidden="false" customHeight="false" outlineLevel="0" collapsed="false">
      <c r="A25" s="28" t="s">
        <v>32</v>
      </c>
      <c r="B25" s="28" t="s">
        <v>18</v>
      </c>
      <c r="C25" s="29" t="s">
        <v>33</v>
      </c>
      <c r="D25" s="30" t="s">
        <v>34</v>
      </c>
      <c r="E25" s="31" t="s">
        <v>21</v>
      </c>
      <c r="F25" s="32" t="n">
        <f aca="false">I25</f>
        <v>88.33</v>
      </c>
      <c r="G25" s="33" t="n">
        <v>28.64</v>
      </c>
      <c r="H25" s="36" t="n">
        <f aca="false">TRUNC(F25*G25,2)</f>
        <v>2529.77</v>
      </c>
      <c r="I25" s="4" t="n">
        <f aca="false">4*0.82+4*3+2.59+4.7+1.51+1.58+2.59+8.33+5.48+1.69+5.31+2.64+2.31+6.25+2*8+2.59+2.34+2.13+2.32+2.69</f>
        <v>88.33</v>
      </c>
      <c r="K25" s="36"/>
    </row>
    <row r="26" customFormat="false" ht="30" hidden="false" customHeight="false" outlineLevel="0" collapsed="false">
      <c r="A26" s="28" t="s">
        <v>35</v>
      </c>
      <c r="B26" s="28" t="s">
        <v>18</v>
      </c>
      <c r="C26" s="29" t="s">
        <v>36</v>
      </c>
      <c r="D26" s="30" t="s">
        <v>37</v>
      </c>
      <c r="E26" s="31" t="s">
        <v>38</v>
      </c>
      <c r="F26" s="32" t="n">
        <f aca="false">I26</f>
        <v>9.2205</v>
      </c>
      <c r="G26" s="33" t="n">
        <v>318.58</v>
      </c>
      <c r="H26" s="36" t="n">
        <f aca="false">TRUNC(F26*G26,2)</f>
        <v>2937.46</v>
      </c>
      <c r="I26" s="4" t="n">
        <f aca="false">2*10.31*0.15+6.12*0.15+11.93*0.15+12.18*0.15+10.62*0.15</f>
        <v>9.2205</v>
      </c>
      <c r="K26" s="36"/>
      <c r="U26" s="38" t="n">
        <f aca="false">H21+H22+H23+H24+H25+H26</f>
        <v>24494.47</v>
      </c>
    </row>
    <row r="27" customFormat="false" ht="15.75" hidden="false" customHeight="false" outlineLevel="0" collapsed="false">
      <c r="A27" s="39" t="s">
        <v>39</v>
      </c>
      <c r="B27" s="39"/>
      <c r="C27" s="39"/>
      <c r="D27" s="39"/>
      <c r="E27" s="39"/>
      <c r="F27" s="39"/>
      <c r="G27" s="39"/>
      <c r="H27" s="40" t="n">
        <f aca="false">SUM(H21:H26)</f>
        <v>24494.47</v>
      </c>
      <c r="I27" s="41"/>
      <c r="K27" s="42" t="n">
        <f aca="false">H27*1.2365</f>
        <v>30287.412155</v>
      </c>
      <c r="P27" s="43" t="n">
        <f aca="false">TRUNC(25057.07*1.2365,2)</f>
        <v>30983.06</v>
      </c>
    </row>
    <row r="28" customFormat="false" ht="15.75" hidden="false" customHeight="true" outlineLevel="0" collapsed="false">
      <c r="A28" s="25" t="n">
        <v>2</v>
      </c>
      <c r="B28" s="26"/>
      <c r="C28" s="26"/>
      <c r="D28" s="44" t="s">
        <v>40</v>
      </c>
      <c r="E28" s="44"/>
      <c r="F28" s="44"/>
      <c r="G28" s="44"/>
      <c r="H28" s="44"/>
    </row>
    <row r="29" customFormat="false" ht="15" hidden="false" customHeight="false" outlineLevel="0" collapsed="false">
      <c r="A29" s="28" t="s">
        <v>41</v>
      </c>
      <c r="B29" s="28" t="s">
        <v>18</v>
      </c>
      <c r="C29" s="29" t="s">
        <v>42</v>
      </c>
      <c r="D29" s="30" t="s">
        <v>43</v>
      </c>
      <c r="E29" s="31" t="s">
        <v>44</v>
      </c>
      <c r="F29" s="32" t="n">
        <f aca="false">I29</f>
        <v>130.29</v>
      </c>
      <c r="G29" s="33" t="n">
        <v>11.33</v>
      </c>
      <c r="H29" s="36" t="n">
        <f aca="false">TRUNC(F29*G29,2)</f>
        <v>1476.18</v>
      </c>
      <c r="I29" s="4" t="n">
        <f aca="false">2*21.62+9.34+11.81+9.34+11.93+10.58+13.21+10.45+10.39</f>
        <v>130.29</v>
      </c>
      <c r="K29" s="36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</row>
    <row r="30" s="35" customFormat="true" ht="17.25" hidden="false" customHeight="true" outlineLevel="0" collapsed="false">
      <c r="A30" s="28" t="s">
        <v>45</v>
      </c>
      <c r="B30" s="28" t="s">
        <v>18</v>
      </c>
      <c r="C30" s="29" t="s">
        <v>46</v>
      </c>
      <c r="D30" s="30" t="s">
        <v>47</v>
      </c>
      <c r="E30" s="31" t="s">
        <v>44</v>
      </c>
      <c r="F30" s="32" t="n">
        <f aca="false">I30</f>
        <v>231.26</v>
      </c>
      <c r="G30" s="33" t="n">
        <v>60.4</v>
      </c>
      <c r="H30" s="36" t="n">
        <f aca="false">TRUNC(F30*G30,2)</f>
        <v>13968.1</v>
      </c>
      <c r="I30" s="35" t="n">
        <f aca="false">2*(21.73+14.8)+24.95+4*4+13.83+8.3+4*4+24.79+4*4+22.33+4*4</f>
        <v>231.26</v>
      </c>
      <c r="K30" s="36"/>
      <c r="L30" s="35" t="n">
        <f aca="false">23.4+30.27+2*4+57.98+50.49+6*4+34.01+31.47+4*4+13.76+8.2+4*4+26.55+4*4+45.16+4*4</f>
        <v>417.29</v>
      </c>
      <c r="IK30" s="37"/>
      <c r="IL30" s="37"/>
    </row>
    <row r="31" s="35" customFormat="true" ht="15" hidden="false" customHeight="false" outlineLevel="0" collapsed="false">
      <c r="A31" s="28" t="s">
        <v>48</v>
      </c>
      <c r="B31" s="28" t="s">
        <v>18</v>
      </c>
      <c r="C31" s="29" t="s">
        <v>49</v>
      </c>
      <c r="D31" s="30" t="s">
        <v>50</v>
      </c>
      <c r="E31" s="31" t="s">
        <v>38</v>
      </c>
      <c r="F31" s="32" t="n">
        <f aca="false">I31</f>
        <v>18.36</v>
      </c>
      <c r="G31" s="33" t="n">
        <v>214.95</v>
      </c>
      <c r="H31" s="36" t="n">
        <f aca="false">TRUNC(F31*G31,2)</f>
        <v>3946.48</v>
      </c>
      <c r="I31" s="36" t="n">
        <f aca="false">229.82*0.05+2*16.49*0.05+2*4.05*0.05+2.39*0.05+(2.26+3.82+76.01+4)*0.05+(4+3.82)*0.05</f>
        <v>18.36</v>
      </c>
      <c r="K31" s="36"/>
      <c r="IK31" s="37"/>
      <c r="IL31" s="37"/>
    </row>
    <row r="32" s="35" customFormat="true" ht="15" hidden="false" customHeight="false" outlineLevel="0" collapsed="false">
      <c r="A32" s="28" t="s">
        <v>51</v>
      </c>
      <c r="B32" s="28" t="s">
        <v>18</v>
      </c>
      <c r="C32" s="29" t="s">
        <v>52</v>
      </c>
      <c r="D32" s="30" t="s">
        <v>53</v>
      </c>
      <c r="E32" s="31" t="s">
        <v>38</v>
      </c>
      <c r="F32" s="32" t="n">
        <f aca="false">I32</f>
        <v>2.1025</v>
      </c>
      <c r="G32" s="33" t="n">
        <v>273.91</v>
      </c>
      <c r="H32" s="36" t="n">
        <f aca="false">TRUNC(F32*G32,2)</f>
        <v>575.89</v>
      </c>
      <c r="I32" s="35" t="n">
        <f aca="false">8.25*0.05+1.45*0.05+6.46*0.05+12.11*0.05+8.09*0.05+5.69*0.05</f>
        <v>2.1025</v>
      </c>
      <c r="K32" s="36"/>
      <c r="AF32" s="45"/>
      <c r="AG32" s="45"/>
      <c r="AH32" s="45"/>
      <c r="AI32" s="45"/>
      <c r="AJ32" s="45"/>
      <c r="AK32" s="45"/>
      <c r="AL32" s="45"/>
      <c r="AM32" s="45"/>
      <c r="IK32" s="37"/>
      <c r="IL32" s="37"/>
    </row>
    <row r="33" s="35" customFormat="true" ht="30" hidden="false" customHeight="false" outlineLevel="0" collapsed="false">
      <c r="A33" s="28" t="s">
        <v>54</v>
      </c>
      <c r="B33" s="28" t="s">
        <v>18</v>
      </c>
      <c r="C33" s="29" t="s">
        <v>55</v>
      </c>
      <c r="D33" s="30" t="s">
        <v>56</v>
      </c>
      <c r="E33" s="31" t="s">
        <v>21</v>
      </c>
      <c r="F33" s="32" t="n">
        <f aca="false">I33</f>
        <v>729.608</v>
      </c>
      <c r="G33" s="33" t="n">
        <v>157.74</v>
      </c>
      <c r="H33" s="36" t="n">
        <f aca="false">TRUNC(F33*G33,2)</f>
        <v>115088.36</v>
      </c>
      <c r="I33" s="35" t="n">
        <f aca="false">(229.83+296.06+2*16.49+2*4.05+2.39+2.26+3.82+76.02+4+3.82+4)*1.1</f>
        <v>729.608</v>
      </c>
      <c r="K33" s="36"/>
      <c r="L33" s="35" t="n">
        <f aca="false">729.61/2</f>
        <v>364.805</v>
      </c>
      <c r="AF33" s="45"/>
      <c r="AG33" s="45"/>
      <c r="AH33" s="45"/>
      <c r="AI33" s="45"/>
      <c r="AJ33" s="45"/>
      <c r="AK33" s="45"/>
      <c r="AL33" s="45"/>
      <c r="AM33" s="45"/>
      <c r="IK33" s="37"/>
      <c r="IL33" s="37"/>
    </row>
    <row r="34" s="35" customFormat="true" ht="30" hidden="false" customHeight="false" outlineLevel="0" collapsed="false">
      <c r="A34" s="28" t="s">
        <v>57</v>
      </c>
      <c r="B34" s="28" t="s">
        <v>18</v>
      </c>
      <c r="C34" s="29" t="s">
        <v>58</v>
      </c>
      <c r="D34" s="30" t="s">
        <v>59</v>
      </c>
      <c r="E34" s="31" t="s">
        <v>21</v>
      </c>
      <c r="F34" s="32" t="n">
        <f aca="false">I34</f>
        <v>35.1875</v>
      </c>
      <c r="G34" s="33" t="n">
        <v>137.32</v>
      </c>
      <c r="H34" s="36" t="n">
        <f aca="false">TRUNC(F34*G34,2)</f>
        <v>4831.94</v>
      </c>
      <c r="I34" s="35" t="n">
        <f aca="false">(26+28+96+106+107+37+37+15+15+96)*0.25*0.25</f>
        <v>35.1875</v>
      </c>
      <c r="K34" s="36" t="n">
        <f aca="false">353*0.25*0.25</f>
        <v>22.0625</v>
      </c>
      <c r="AF34" s="45"/>
      <c r="AG34" s="45"/>
      <c r="AH34" s="45"/>
      <c r="AI34" s="45"/>
      <c r="AJ34" s="45"/>
      <c r="AK34" s="45"/>
      <c r="AL34" s="45"/>
      <c r="AM34" s="45"/>
      <c r="IK34" s="37"/>
      <c r="IL34" s="37"/>
    </row>
    <row r="35" s="35" customFormat="true" ht="30" hidden="false" customHeight="true" outlineLevel="0" collapsed="false">
      <c r="A35" s="28" t="s">
        <v>60</v>
      </c>
      <c r="B35" s="28" t="s">
        <v>18</v>
      </c>
      <c r="C35" s="29" t="s">
        <v>61</v>
      </c>
      <c r="D35" s="30" t="s">
        <v>62</v>
      </c>
      <c r="E35" s="31" t="s">
        <v>21</v>
      </c>
      <c r="F35" s="32" t="n">
        <f aca="false">I35</f>
        <v>35.1875</v>
      </c>
      <c r="G35" s="33" t="n">
        <v>17.8</v>
      </c>
      <c r="H35" s="36" t="n">
        <f aca="false">TRUNC(F35*G35,2)</f>
        <v>626.33</v>
      </c>
      <c r="I35" s="35" t="n">
        <f aca="false">I34</f>
        <v>35.1875</v>
      </c>
      <c r="K35" s="36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F35" s="46"/>
      <c r="AG35" s="47"/>
      <c r="AH35" s="48"/>
      <c r="AI35" s="48"/>
      <c r="AJ35" s="48"/>
      <c r="AK35" s="48"/>
      <c r="AL35" s="48"/>
      <c r="AM35" s="48"/>
      <c r="AN35" s="49"/>
      <c r="AO35" s="50"/>
      <c r="AP35" s="46"/>
      <c r="AQ35" s="47"/>
      <c r="AR35" s="48"/>
      <c r="AS35" s="48"/>
      <c r="AT35" s="48"/>
      <c r="AU35" s="48"/>
      <c r="AV35" s="48"/>
      <c r="AW35" s="48"/>
      <c r="IK35" s="37"/>
      <c r="IL35" s="37"/>
    </row>
    <row r="36" s="51" customFormat="true" ht="31.5" hidden="false" customHeight="true" outlineLevel="0" collapsed="false">
      <c r="A36" s="28" t="s">
        <v>63</v>
      </c>
      <c r="B36" s="28" t="s">
        <v>18</v>
      </c>
      <c r="C36" s="29" t="s">
        <v>64</v>
      </c>
      <c r="D36" s="30" t="s">
        <v>65</v>
      </c>
      <c r="E36" s="31" t="s">
        <v>38</v>
      </c>
      <c r="F36" s="32" t="n">
        <f aca="false">I36</f>
        <v>0.98</v>
      </c>
      <c r="G36" s="33" t="n">
        <v>2942.88</v>
      </c>
      <c r="H36" s="36" t="n">
        <f aca="false">TRUNC(F36*G36,2)</f>
        <v>2884.02</v>
      </c>
      <c r="I36" s="35" t="n">
        <f aca="false">7*1.4*0.1</f>
        <v>0.98</v>
      </c>
      <c r="K36" s="36"/>
      <c r="M36" s="52"/>
      <c r="N36" s="48"/>
      <c r="O36" s="48"/>
      <c r="P36" s="48"/>
      <c r="Q36" s="48"/>
      <c r="R36" s="48"/>
      <c r="S36" s="48"/>
      <c r="T36" s="49"/>
      <c r="U36" s="50"/>
      <c r="V36" s="46"/>
      <c r="W36" s="47"/>
      <c r="X36" s="48"/>
      <c r="Y36" s="48"/>
      <c r="Z36" s="48"/>
      <c r="AA36" s="48"/>
      <c r="AB36" s="48"/>
      <c r="AC36" s="48"/>
      <c r="AD36" s="52"/>
      <c r="AE36" s="53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52"/>
      <c r="AY36" s="53"/>
      <c r="AZ36" s="54"/>
      <c r="BA36" s="55"/>
      <c r="BH36" s="52"/>
      <c r="BI36" s="53"/>
      <c r="BJ36" s="54"/>
      <c r="BK36" s="55"/>
      <c r="BR36" s="52"/>
      <c r="BS36" s="53"/>
      <c r="BT36" s="54"/>
      <c r="BU36" s="55"/>
      <c r="CB36" s="52"/>
      <c r="CC36" s="53"/>
      <c r="CD36" s="54" t="n">
        <v>151.51</v>
      </c>
      <c r="CE36" s="55" t="n">
        <v>62305</v>
      </c>
      <c r="CF36" s="51" t="s">
        <v>66</v>
      </c>
      <c r="CL36" s="52" t="s">
        <v>67</v>
      </c>
      <c r="CM36" s="53"/>
      <c r="CN36" s="54" t="n">
        <v>151.51</v>
      </c>
      <c r="CO36" s="55" t="n">
        <v>62305</v>
      </c>
      <c r="CP36" s="51" t="s">
        <v>66</v>
      </c>
      <c r="CV36" s="52" t="s">
        <v>67</v>
      </c>
      <c r="CW36" s="53"/>
      <c r="CX36" s="54" t="n">
        <v>151.51</v>
      </c>
      <c r="CY36" s="55" t="n">
        <v>62305</v>
      </c>
      <c r="CZ36" s="51" t="s">
        <v>66</v>
      </c>
      <c r="DF36" s="52" t="s">
        <v>67</v>
      </c>
      <c r="DG36" s="53"/>
      <c r="DH36" s="54" t="n">
        <v>151.51</v>
      </c>
      <c r="DI36" s="55" t="n">
        <v>62305</v>
      </c>
      <c r="DJ36" s="51" t="s">
        <v>66</v>
      </c>
      <c r="DP36" s="52" t="s">
        <v>67</v>
      </c>
      <c r="DQ36" s="53"/>
      <c r="DR36" s="54" t="n">
        <v>151.51</v>
      </c>
      <c r="DS36" s="55" t="n">
        <v>62305</v>
      </c>
      <c r="DT36" s="51" t="s">
        <v>66</v>
      </c>
      <c r="DZ36" s="52" t="s">
        <v>67</v>
      </c>
      <c r="EA36" s="53"/>
      <c r="EB36" s="54" t="n">
        <v>151.51</v>
      </c>
      <c r="EC36" s="55" t="n">
        <v>62305</v>
      </c>
      <c r="ED36" s="51" t="s">
        <v>66</v>
      </c>
      <c r="EJ36" s="52" t="s">
        <v>67</v>
      </c>
      <c r="EK36" s="53"/>
      <c r="EL36" s="54" t="n">
        <v>151.51</v>
      </c>
      <c r="EM36" s="55" t="n">
        <v>62305</v>
      </c>
      <c r="EN36" s="51" t="s">
        <v>66</v>
      </c>
      <c r="ET36" s="52" t="s">
        <v>67</v>
      </c>
      <c r="EU36" s="53"/>
      <c r="EV36" s="54" t="n">
        <v>151.51</v>
      </c>
      <c r="EW36" s="55" t="n">
        <v>62305</v>
      </c>
      <c r="EX36" s="51" t="s">
        <v>66</v>
      </c>
      <c r="FD36" s="52" t="s">
        <v>67</v>
      </c>
      <c r="FE36" s="53"/>
      <c r="FF36" s="54" t="n">
        <v>151.51</v>
      </c>
      <c r="FG36" s="55" t="n">
        <v>62305</v>
      </c>
      <c r="FH36" s="51" t="s">
        <v>66</v>
      </c>
      <c r="FN36" s="52" t="s">
        <v>67</v>
      </c>
      <c r="FO36" s="53"/>
      <c r="FP36" s="54" t="n">
        <v>151.51</v>
      </c>
      <c r="FQ36" s="55" t="n">
        <v>62305</v>
      </c>
      <c r="FR36" s="51" t="s">
        <v>66</v>
      </c>
      <c r="FX36" s="52" t="s">
        <v>67</v>
      </c>
      <c r="FY36" s="53"/>
      <c r="FZ36" s="54" t="n">
        <v>151.51</v>
      </c>
      <c r="GA36" s="55" t="n">
        <v>62305</v>
      </c>
      <c r="GB36" s="51" t="s">
        <v>66</v>
      </c>
      <c r="GH36" s="52" t="s">
        <v>67</v>
      </c>
      <c r="GI36" s="53"/>
      <c r="GJ36" s="54" t="n">
        <v>151.51</v>
      </c>
      <c r="GK36" s="55" t="n">
        <v>62305</v>
      </c>
      <c r="GL36" s="51" t="s">
        <v>66</v>
      </c>
      <c r="GR36" s="52" t="s">
        <v>67</v>
      </c>
      <c r="GS36" s="53"/>
      <c r="GT36" s="54" t="n">
        <v>151.51</v>
      </c>
      <c r="GU36" s="55" t="n">
        <v>62305</v>
      </c>
      <c r="GV36" s="51" t="s">
        <v>66</v>
      </c>
      <c r="HB36" s="52" t="s">
        <v>67</v>
      </c>
      <c r="HC36" s="53"/>
      <c r="HD36" s="54" t="n">
        <v>151.51</v>
      </c>
      <c r="HE36" s="55" t="n">
        <v>62305</v>
      </c>
      <c r="HF36" s="51" t="s">
        <v>66</v>
      </c>
      <c r="HL36" s="52" t="s">
        <v>67</v>
      </c>
      <c r="HM36" s="53"/>
      <c r="HN36" s="54" t="n">
        <v>151.51</v>
      </c>
      <c r="HO36" s="55" t="n">
        <v>62305</v>
      </c>
      <c r="HP36" s="51" t="s">
        <v>66</v>
      </c>
      <c r="HV36" s="52" t="s">
        <v>67</v>
      </c>
      <c r="HW36" s="53"/>
      <c r="HX36" s="54" t="n">
        <v>151.51</v>
      </c>
      <c r="HY36" s="55" t="n">
        <v>62305</v>
      </c>
      <c r="HZ36" s="51" t="s">
        <v>66</v>
      </c>
      <c r="IF36" s="52" t="s">
        <v>67</v>
      </c>
      <c r="IG36" s="53"/>
      <c r="IH36" s="54" t="n">
        <v>151.51</v>
      </c>
      <c r="II36" s="55" t="n">
        <v>62305</v>
      </c>
      <c r="IJ36" s="51" t="s">
        <v>66</v>
      </c>
    </row>
    <row r="37" s="35" customFormat="true" ht="15" hidden="false" customHeight="false" outlineLevel="0" collapsed="false">
      <c r="A37" s="28" t="s">
        <v>68</v>
      </c>
      <c r="B37" s="28" t="s">
        <v>18</v>
      </c>
      <c r="C37" s="29" t="s">
        <v>69</v>
      </c>
      <c r="D37" s="30" t="s">
        <v>70</v>
      </c>
      <c r="E37" s="31" t="s">
        <v>21</v>
      </c>
      <c r="F37" s="32" t="n">
        <f aca="false">I37</f>
        <v>117.032</v>
      </c>
      <c r="G37" s="33" t="n">
        <v>211.98</v>
      </c>
      <c r="H37" s="36" t="n">
        <f aca="false">TRUNC(F37*G37,2)</f>
        <v>24808.44</v>
      </c>
      <c r="I37" s="35" t="n">
        <f aca="false">(2*4*3.21*0.2)+(2*4*6.51*0.4)+2*(4.87+5.26+4.19+6.11)*0.4+2*(6.11+15.04+7.92+5.08+5.08)*0.4+2*(5.85+6.43+12.02+6.17)*0.4+2*(6.11+6.14+5.77+5.68)*0.4</f>
        <v>117.032</v>
      </c>
      <c r="K37" s="36"/>
      <c r="IK37" s="37"/>
      <c r="IL37" s="37"/>
    </row>
    <row r="38" s="35" customFormat="true" ht="15" hidden="false" customHeight="false" outlineLevel="0" collapsed="false">
      <c r="A38" s="28" t="s">
        <v>71</v>
      </c>
      <c r="B38" s="28" t="s">
        <v>18</v>
      </c>
      <c r="C38" s="29" t="s">
        <v>72</v>
      </c>
      <c r="D38" s="30" t="s">
        <v>73</v>
      </c>
      <c r="E38" s="31" t="s">
        <v>38</v>
      </c>
      <c r="F38" s="32" t="n">
        <f aca="false">I38</f>
        <v>47.4565</v>
      </c>
      <c r="G38" s="33" t="n">
        <v>543.1</v>
      </c>
      <c r="H38" s="36" t="n">
        <f aca="false">TRUNC(F38*G38,2)</f>
        <v>25773.62</v>
      </c>
      <c r="I38" s="35" t="n">
        <f aca="false">((229.82+296.05+(2*16.49)+(2*4.05)+2.39+2.26+3.82+76.01+4+4+3.82+2.7+6*2))*0.07</f>
        <v>47.4565</v>
      </c>
      <c r="K38" s="36"/>
      <c r="IK38" s="37"/>
      <c r="IL38" s="37"/>
    </row>
    <row r="39" s="35" customFormat="true" ht="30" hidden="false" customHeight="false" outlineLevel="0" collapsed="false">
      <c r="A39" s="28" t="s">
        <v>74</v>
      </c>
      <c r="B39" s="28" t="s">
        <v>18</v>
      </c>
      <c r="C39" s="29" t="s">
        <v>75</v>
      </c>
      <c r="D39" s="30" t="s">
        <v>76</v>
      </c>
      <c r="E39" s="31" t="s">
        <v>77</v>
      </c>
      <c r="F39" s="32" t="n">
        <f aca="false">I39</f>
        <v>461.4161</v>
      </c>
      <c r="G39" s="33" t="n">
        <v>10.71</v>
      </c>
      <c r="H39" s="36" t="n">
        <f aca="false">TRUNC(F39*G39,2)</f>
        <v>4941.76</v>
      </c>
      <c r="I39" s="35" t="n">
        <f aca="false">((4*6.51)+(4.87+5.26+4.19+6.11)+(6.11+15.04+7.92+5.08+5.08)+(5.85+6.43+12.02+6.17)+(6.11+6.14+5.77+5.68))*(6*1.1*0.109+10*0.2405)+(4*3.21)*(6*0.7*0.109+6*0.2405)</f>
        <v>461.4161</v>
      </c>
      <c r="K39" s="36"/>
      <c r="S39" s="35" t="n">
        <f aca="false">(3*3.2)*(6*0.245+6*0.7*0.109)+(5*3.2)*(6*0.245+6*0.7*0.109)+(3*3.2)*(6*0.245+6*0.7*0.109)+(4*3.2)*(6*0.245+6*0.7*0.109)</f>
        <v>92.5344</v>
      </c>
      <c r="T39" s="35" t="n">
        <f aca="false">(4*6.52)*(10*0.245+6*1.1*0.109)+(4*6.52)*(10*0.245+6*1.1*0.109)+(2*6.11+10.07+5.25+4.87+15.08+12.36+5.08)*(10*0.245+6*1.1*0.109)+(5.87+6.44+11.96+6.17)*(10*0.245+6*1.1*0.109)+(2*6.11+5.77+5.68)*(10*0.245+6*1.1*0.109)</f>
        <v>542.60128</v>
      </c>
      <c r="IK39" s="37"/>
      <c r="IL39" s="37"/>
    </row>
    <row r="40" s="35" customFormat="true" ht="15" hidden="false" customHeight="false" outlineLevel="0" collapsed="false">
      <c r="A40" s="28" t="s">
        <v>78</v>
      </c>
      <c r="B40" s="28" t="s">
        <v>79</v>
      </c>
      <c r="C40" s="29" t="s">
        <v>80</v>
      </c>
      <c r="D40" s="30" t="s">
        <v>81</v>
      </c>
      <c r="E40" s="31" t="s">
        <v>44</v>
      </c>
      <c r="F40" s="32" t="n">
        <f aca="false">I40</f>
        <v>111.26</v>
      </c>
      <c r="G40" s="33" t="n">
        <f aca="false">M40</f>
        <v>183.62515</v>
      </c>
      <c r="H40" s="36" t="n">
        <f aca="false">TRUNC(F40*G40,2)</f>
        <v>20430.13</v>
      </c>
      <c r="I40" s="35" t="n">
        <f aca="false">2*18.83+10+7.8+12.3+7.5+12.3+8.2+7.5+8</f>
        <v>111.26</v>
      </c>
      <c r="M40" s="35" t="n">
        <f aca="false">225.86-42.23485</f>
        <v>183.62515</v>
      </c>
      <c r="O40" s="35" t="n">
        <f aca="false">0.8*0.25</f>
        <v>0.2</v>
      </c>
      <c r="Q40" s="35" t="n">
        <f aca="false">111.26/2</f>
        <v>55.63</v>
      </c>
      <c r="IK40" s="37"/>
      <c r="IL40" s="37"/>
    </row>
    <row r="41" s="35" customFormat="true" ht="30.75" hidden="false" customHeight="true" outlineLevel="0" collapsed="false">
      <c r="A41" s="28" t="s">
        <v>82</v>
      </c>
      <c r="B41" s="28" t="s">
        <v>18</v>
      </c>
      <c r="C41" s="29" t="s">
        <v>83</v>
      </c>
      <c r="D41" s="30" t="s">
        <v>84</v>
      </c>
      <c r="E41" s="31" t="s">
        <v>38</v>
      </c>
      <c r="F41" s="32" t="n">
        <f aca="false">I41</f>
        <v>4.762</v>
      </c>
      <c r="G41" s="33" t="n">
        <v>533.48</v>
      </c>
      <c r="H41" s="36" t="n">
        <f aca="false">TRUNC(F41*G41,2)</f>
        <v>2540.43</v>
      </c>
      <c r="I41" s="35" t="n">
        <f aca="false">((2*7.65)+(3.89+4.6)+(5.49+3.74)+(4.48+3.53)+(3.71+2.88))*0.1</f>
        <v>4.762</v>
      </c>
      <c r="IK41" s="37"/>
      <c r="IL41" s="37"/>
    </row>
    <row r="42" s="35" customFormat="true" ht="30.75" hidden="false" customHeight="true" outlineLevel="0" collapsed="false">
      <c r="A42" s="28" t="s">
        <v>85</v>
      </c>
      <c r="B42" s="28" t="s">
        <v>18</v>
      </c>
      <c r="C42" s="29" t="s">
        <v>86</v>
      </c>
      <c r="D42" s="30" t="s">
        <v>87</v>
      </c>
      <c r="E42" s="31" t="s">
        <v>38</v>
      </c>
      <c r="F42" s="32" t="n">
        <f aca="false">I42</f>
        <v>60.0895</v>
      </c>
      <c r="G42" s="33" t="n">
        <v>95.77</v>
      </c>
      <c r="H42" s="36" t="n">
        <f aca="false">TRUNC(F42*G42,2)</f>
        <v>5754.77</v>
      </c>
      <c r="I42" s="56" t="n">
        <f aca="false">F43+F41+F38</f>
        <v>60.0895</v>
      </c>
      <c r="IK42" s="37"/>
      <c r="IL42" s="37"/>
    </row>
    <row r="43" s="35" customFormat="true" ht="15" hidden="false" customHeight="false" outlineLevel="0" collapsed="false">
      <c r="A43" s="28" t="s">
        <v>88</v>
      </c>
      <c r="B43" s="28" t="s">
        <v>18</v>
      </c>
      <c r="C43" s="29" t="s">
        <v>89</v>
      </c>
      <c r="D43" s="30" t="s">
        <v>90</v>
      </c>
      <c r="E43" s="31" t="s">
        <v>38</v>
      </c>
      <c r="F43" s="32" t="n">
        <f aca="false">I43</f>
        <v>7.871</v>
      </c>
      <c r="G43" s="33" t="n">
        <v>508.73</v>
      </c>
      <c r="H43" s="36" t="n">
        <f aca="false">TRUNC(F43*G43,2)</f>
        <v>4004.21</v>
      </c>
      <c r="I43" s="35" t="n">
        <f aca="false">4*0.61*0.5+4*0.28*0.3+(0.57+0.99+0.54+0.5)*0.5+(0.64+1.63+0.76+0.51+0.52)*0.5+(0.61+0.71+1.16+0.51+0.58)*0.5+(0.64+0.64+0.61+0.51)*0.5</f>
        <v>7.871</v>
      </c>
      <c r="IK43" s="37"/>
      <c r="IL43" s="37"/>
    </row>
    <row r="44" s="35" customFormat="true" ht="15" hidden="false" customHeight="false" outlineLevel="0" collapsed="false">
      <c r="A44" s="28" t="s">
        <v>91</v>
      </c>
      <c r="B44" s="28" t="s">
        <v>18</v>
      </c>
      <c r="C44" s="29" t="s">
        <v>92</v>
      </c>
      <c r="D44" s="30" t="s">
        <v>93</v>
      </c>
      <c r="E44" s="31" t="s">
        <v>38</v>
      </c>
      <c r="F44" s="32" t="n">
        <f aca="false">I44</f>
        <v>20.735</v>
      </c>
      <c r="G44" s="33" t="n">
        <v>240.45</v>
      </c>
      <c r="H44" s="36" t="n">
        <f aca="false">TRUNC(F44*G44,2)</f>
        <v>4985.73</v>
      </c>
      <c r="I44" s="35" t="n">
        <f aca="false">8.25*0.5+1.45*0.3+6.46*0.5+12.11*0.5+8.09*0.5+5.69*0.5</f>
        <v>20.735</v>
      </c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IK44" s="37"/>
      <c r="IL44" s="37"/>
    </row>
    <row r="45" customFormat="false" ht="15.75" hidden="false" customHeight="false" outlineLevel="0" collapsed="false">
      <c r="A45" s="39" t="s">
        <v>94</v>
      </c>
      <c r="B45" s="39"/>
      <c r="C45" s="39"/>
      <c r="D45" s="39"/>
      <c r="E45" s="39"/>
      <c r="F45" s="39"/>
      <c r="G45" s="39"/>
      <c r="H45" s="40" t="n">
        <f aca="false">SUM(H29:H44)</f>
        <v>236636.39</v>
      </c>
      <c r="K45" s="42" t="n">
        <f aca="false">H45*1.2365</f>
        <v>292600.896235</v>
      </c>
    </row>
    <row r="46" customFormat="false" ht="15.2" hidden="false" customHeight="true" outlineLevel="0" collapsed="false">
      <c r="A46" s="26" t="s">
        <v>95</v>
      </c>
      <c r="B46" s="26"/>
      <c r="C46" s="26"/>
      <c r="D46" s="44" t="s">
        <v>96</v>
      </c>
      <c r="E46" s="44"/>
      <c r="F46" s="44"/>
      <c r="G46" s="44"/>
      <c r="H46" s="44"/>
    </row>
    <row r="47" customFormat="false" ht="30" hidden="false" customHeight="false" outlineLevel="0" collapsed="false">
      <c r="A47" s="28" t="s">
        <v>97</v>
      </c>
      <c r="B47" s="28" t="s">
        <v>18</v>
      </c>
      <c r="C47" s="29" t="s">
        <v>98</v>
      </c>
      <c r="D47" s="30" t="s">
        <v>99</v>
      </c>
      <c r="E47" s="31" t="s">
        <v>38</v>
      </c>
      <c r="F47" s="32" t="n">
        <f aca="false">I47</f>
        <v>0.288</v>
      </c>
      <c r="G47" s="33" t="n">
        <v>5737.55</v>
      </c>
      <c r="H47" s="36" t="n">
        <f aca="false">TRUNC(F47*G47,2)</f>
        <v>1652.41</v>
      </c>
      <c r="I47" s="4" t="n">
        <f aca="false">0.5*0.06*1.2*8</f>
        <v>0.288</v>
      </c>
    </row>
    <row r="48" customFormat="false" ht="31.5" hidden="false" customHeight="true" outlineLevel="0" collapsed="false">
      <c r="A48" s="28" t="s">
        <v>100</v>
      </c>
      <c r="B48" s="28" t="s">
        <v>18</v>
      </c>
      <c r="C48" s="29" t="s">
        <v>101</v>
      </c>
      <c r="D48" s="30" t="s">
        <v>102</v>
      </c>
      <c r="E48" s="31" t="s">
        <v>77</v>
      </c>
      <c r="F48" s="32" t="n">
        <f aca="false">I48</f>
        <v>129.888</v>
      </c>
      <c r="G48" s="33" t="n">
        <v>30.53</v>
      </c>
      <c r="H48" s="36" t="n">
        <f aca="false">TRUNC(F48*G48,2)</f>
        <v>3965.48</v>
      </c>
      <c r="I48" s="4" t="n">
        <f aca="false">9.58*0.6*16+0.5*16*4.74</f>
        <v>129.888</v>
      </c>
      <c r="M48" s="4" t="n">
        <f aca="false">57.5/6</f>
        <v>9.58333333333333</v>
      </c>
    </row>
    <row r="49" customFormat="false" ht="35.25" hidden="false" customHeight="true" outlineLevel="0" collapsed="false">
      <c r="A49" s="28" t="s">
        <v>103</v>
      </c>
      <c r="B49" s="28" t="s">
        <v>79</v>
      </c>
      <c r="C49" s="29" t="s">
        <v>104</v>
      </c>
      <c r="D49" s="30" t="s">
        <v>105</v>
      </c>
      <c r="E49" s="31" t="s">
        <v>44</v>
      </c>
      <c r="F49" s="32" t="n">
        <f aca="false">I49</f>
        <v>70.1</v>
      </c>
      <c r="G49" s="33" t="n">
        <f aca="false">J49</f>
        <v>777.25864</v>
      </c>
      <c r="H49" s="36" t="n">
        <f aca="false">TRUNC(F49*G49,2)</f>
        <v>54485.83</v>
      </c>
      <c r="I49" s="4" t="n">
        <f aca="false">11.77+12.59+3.7+12.06+5.04+14.11+10.83</f>
        <v>70.1</v>
      </c>
      <c r="J49" s="4" t="n">
        <f aca="false">956.03-178.77136</f>
        <v>777.25864</v>
      </c>
      <c r="K49" s="4" t="n">
        <f aca="false">816.41-816.41*0.195</f>
        <v>657.21005</v>
      </c>
      <c r="T49" s="4" t="n">
        <v>0</v>
      </c>
    </row>
    <row r="50" customFormat="false" ht="58.5" hidden="false" customHeight="true" outlineLevel="0" collapsed="false">
      <c r="A50" s="28" t="s">
        <v>106</v>
      </c>
      <c r="B50" s="28" t="s">
        <v>107</v>
      </c>
      <c r="C50" s="29" t="n">
        <v>103307</v>
      </c>
      <c r="D50" s="30" t="s">
        <v>108</v>
      </c>
      <c r="E50" s="31" t="s">
        <v>109</v>
      </c>
      <c r="F50" s="32" t="n">
        <v>13</v>
      </c>
      <c r="G50" s="33" t="n">
        <v>1365.89</v>
      </c>
      <c r="H50" s="36" t="n">
        <f aca="false">TRUNC(F50*G50,2)</f>
        <v>17756.57</v>
      </c>
      <c r="I50" s="4" t="n">
        <v>13</v>
      </c>
    </row>
    <row r="51" customFormat="false" ht="15.75" hidden="false" customHeight="false" outlineLevel="0" collapsed="false">
      <c r="A51" s="39" t="s">
        <v>110</v>
      </c>
      <c r="B51" s="39"/>
      <c r="C51" s="39"/>
      <c r="D51" s="39"/>
      <c r="E51" s="39"/>
      <c r="F51" s="39"/>
      <c r="G51" s="39"/>
      <c r="H51" s="40" t="n">
        <f aca="false">SUM(H47:H50)</f>
        <v>77860.29</v>
      </c>
      <c r="K51" s="57" t="n">
        <f aca="false">H51*1.2365</f>
        <v>96274.248585</v>
      </c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4" t="n">
        <f aca="false">6.49+7.46+7.22+6.49+10.62+15.95+2.38+2.67+4.88+2.12+5.33+4.91+2.79+7.63</f>
        <v>86.94</v>
      </c>
    </row>
    <row r="53" customFormat="false" ht="15.75" hidden="false" customHeight="true" outlineLevel="0" collapsed="false">
      <c r="A53" s="26" t="s">
        <v>111</v>
      </c>
      <c r="B53" s="26"/>
      <c r="C53" s="26"/>
      <c r="D53" s="44" t="s">
        <v>112</v>
      </c>
      <c r="E53" s="44"/>
      <c r="F53" s="44"/>
      <c r="G53" s="44"/>
      <c r="H53" s="44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s="35" customFormat="true" ht="15" hidden="false" customHeight="false" outlineLevel="0" collapsed="false">
      <c r="A54" s="28" t="s">
        <v>113</v>
      </c>
      <c r="B54" s="28" t="s">
        <v>18</v>
      </c>
      <c r="C54" s="29" t="s">
        <v>114</v>
      </c>
      <c r="D54" s="30" t="s">
        <v>115</v>
      </c>
      <c r="E54" s="31" t="s">
        <v>21</v>
      </c>
      <c r="F54" s="32" t="n">
        <v>50</v>
      </c>
      <c r="G54" s="33" t="n">
        <v>134.53</v>
      </c>
      <c r="H54" s="36" t="n">
        <f aca="false">TRUNC(F54*G54,2)</f>
        <v>6726.5</v>
      </c>
      <c r="I54" s="35" t="n">
        <f aca="false">(8+8+4.5+4.5)*2</f>
        <v>50</v>
      </c>
      <c r="IK54" s="37"/>
      <c r="IL54" s="37"/>
    </row>
    <row r="55" s="35" customFormat="true" ht="30" hidden="false" customHeight="false" outlineLevel="0" collapsed="false">
      <c r="A55" s="28" t="s">
        <v>116</v>
      </c>
      <c r="B55" s="28" t="s">
        <v>18</v>
      </c>
      <c r="C55" s="29" t="s">
        <v>117</v>
      </c>
      <c r="D55" s="30" t="s">
        <v>118</v>
      </c>
      <c r="E55" s="31" t="s">
        <v>38</v>
      </c>
      <c r="F55" s="32" t="n">
        <f aca="false">I55</f>
        <v>147.553575</v>
      </c>
      <c r="G55" s="33" t="n">
        <v>111.46</v>
      </c>
      <c r="H55" s="36" t="n">
        <f aca="false">TRUNC(F55*G55,2)</f>
        <v>16446.32</v>
      </c>
      <c r="I55" s="4" t="n">
        <f aca="false">(229.82+296.05+76.02+13.24)*0.1*1.3+(60.2+20.9+24.92+21.34)*0.15*1.3+(3.1+0.92+1.79+1.83+1.59)*1.3+(73.06+40.95+38.13+40.78+38.33)*0.15*0.3*1.3+(15.28+10.38+18.09+16+16.51+2.69+9.38)*0.15*1.3</f>
        <v>147.553575</v>
      </c>
      <c r="J55" s="56"/>
      <c r="IK55" s="37"/>
      <c r="IL55" s="37"/>
    </row>
    <row r="56" s="35" customFormat="true" ht="38.25" hidden="false" customHeight="true" outlineLevel="0" collapsed="false">
      <c r="A56" s="28" t="s">
        <v>119</v>
      </c>
      <c r="B56" s="28" t="s">
        <v>107</v>
      </c>
      <c r="C56" s="29" t="n">
        <v>100962</v>
      </c>
      <c r="D56" s="30" t="s">
        <v>120</v>
      </c>
      <c r="E56" s="31" t="s">
        <v>121</v>
      </c>
      <c r="F56" s="32" t="n">
        <f aca="false">K56</f>
        <v>1440</v>
      </c>
      <c r="G56" s="33" t="n">
        <v>2.99</v>
      </c>
      <c r="H56" s="36" t="n">
        <f aca="false">TRUNC(F56*G56,2)</f>
        <v>4305.6</v>
      </c>
      <c r="I56" s="35" t="n">
        <f aca="false">1.96+2.72+9.75+1.44+0.36+7.8+11.3+11.2+9.72+1.44+8+6.39+6.66+19.44+1.44</f>
        <v>99.62</v>
      </c>
      <c r="K56" s="35" t="n">
        <f aca="false">6*40*6</f>
        <v>1440</v>
      </c>
      <c r="IK56" s="37"/>
      <c r="IL56" s="37"/>
    </row>
    <row r="57" s="35" customFormat="true" ht="45" hidden="false" customHeight="false" outlineLevel="0" collapsed="false">
      <c r="A57" s="28" t="s">
        <v>122</v>
      </c>
      <c r="B57" s="28" t="s">
        <v>18</v>
      </c>
      <c r="C57" s="29" t="s">
        <v>123</v>
      </c>
      <c r="D57" s="30" t="s">
        <v>124</v>
      </c>
      <c r="E57" s="31" t="s">
        <v>44</v>
      </c>
      <c r="F57" s="32" t="n">
        <f aca="false">I57</f>
        <v>141</v>
      </c>
      <c r="G57" s="33" t="n">
        <v>85.06</v>
      </c>
      <c r="H57" s="36" t="n">
        <f aca="false">TRUNC(F57*G57,2)</f>
        <v>11993.46</v>
      </c>
      <c r="I57" s="35" t="n">
        <f aca="false">6+9+6+6+12+12+9+6+6+6+9+9+12+9+6+9+9</f>
        <v>141</v>
      </c>
      <c r="IK57" s="37"/>
      <c r="IL57" s="37"/>
    </row>
    <row r="58" s="35" customFormat="true" ht="15" hidden="false" customHeight="false" outlineLevel="0" collapsed="false">
      <c r="A58" s="28" t="s">
        <v>125</v>
      </c>
      <c r="B58" s="28" t="s">
        <v>79</v>
      </c>
      <c r="C58" s="29" t="s">
        <v>126</v>
      </c>
      <c r="D58" s="30" t="s">
        <v>127</v>
      </c>
      <c r="E58" s="31" t="s">
        <v>128</v>
      </c>
      <c r="F58" s="32" t="n">
        <f aca="false">I58</f>
        <v>17.6</v>
      </c>
      <c r="G58" s="33" t="n">
        <f aca="false">K58</f>
        <v>814.64211</v>
      </c>
      <c r="H58" s="36" t="n">
        <f aca="false">TRUNC(F58*G58,2)</f>
        <v>14337.7</v>
      </c>
      <c r="I58" s="35" t="n">
        <f aca="false">5*2+7*0.8+1+1</f>
        <v>17.6</v>
      </c>
      <c r="K58" s="35" t="n">
        <f aca="false">1002.01-187.36789</f>
        <v>814.64211</v>
      </c>
      <c r="M58" s="35" t="n">
        <f aca="false">961.08-179.71441</f>
        <v>781.36559</v>
      </c>
      <c r="IK58" s="37"/>
      <c r="IL58" s="37"/>
    </row>
    <row r="59" s="35" customFormat="true" ht="30" hidden="false" customHeight="false" outlineLevel="0" collapsed="false">
      <c r="A59" s="28" t="s">
        <v>129</v>
      </c>
      <c r="B59" s="28" t="s">
        <v>18</v>
      </c>
      <c r="C59" s="29" t="s">
        <v>130</v>
      </c>
      <c r="D59" s="30" t="s">
        <v>131</v>
      </c>
      <c r="E59" s="31" t="s">
        <v>44</v>
      </c>
      <c r="F59" s="32" t="n">
        <f aca="false">I59</f>
        <v>20</v>
      </c>
      <c r="G59" s="33" t="n">
        <v>272.12</v>
      </c>
      <c r="H59" s="36" t="n">
        <f aca="false">TRUNC(F59*G59,2)</f>
        <v>5442.4</v>
      </c>
      <c r="I59" s="35" t="n">
        <f aca="false">5*4</f>
        <v>20</v>
      </c>
      <c r="IK59" s="37"/>
      <c r="IL59" s="37"/>
    </row>
    <row r="60" s="35" customFormat="true" ht="15" hidden="false" customHeight="false" outlineLevel="0" collapsed="false">
      <c r="A60" s="28" t="s">
        <v>132</v>
      </c>
      <c r="B60" s="28" t="s">
        <v>18</v>
      </c>
      <c r="C60" s="29" t="s">
        <v>133</v>
      </c>
      <c r="D60" s="30" t="s">
        <v>134</v>
      </c>
      <c r="E60" s="31" t="s">
        <v>38</v>
      </c>
      <c r="F60" s="32" t="n">
        <f aca="false">I60</f>
        <v>0.5317125</v>
      </c>
      <c r="G60" s="33" t="n">
        <v>439.13</v>
      </c>
      <c r="H60" s="36" t="n">
        <f aca="false">TRUNC(F60*G60,2)</f>
        <v>233.49</v>
      </c>
      <c r="I60" s="35" t="n">
        <f aca="false">0.0739*0.3*20+3.14*0.0375*0.0375*1*20</f>
        <v>0.5317125</v>
      </c>
      <c r="IK60" s="37"/>
      <c r="IL60" s="37"/>
    </row>
    <row r="61" s="35" customFormat="true" ht="15" hidden="false" customHeight="false" outlineLevel="0" collapsed="false">
      <c r="A61" s="28" t="s">
        <v>135</v>
      </c>
      <c r="B61" s="28" t="s">
        <v>18</v>
      </c>
      <c r="C61" s="29" t="s">
        <v>136</v>
      </c>
      <c r="D61" s="30" t="s">
        <v>137</v>
      </c>
      <c r="E61" s="31" t="s">
        <v>21</v>
      </c>
      <c r="F61" s="32" t="n">
        <f aca="false">I61</f>
        <v>15.84</v>
      </c>
      <c r="G61" s="33" t="n">
        <v>31.05</v>
      </c>
      <c r="H61" s="36" t="n">
        <f aca="false">TRUNC(F61*G61,2)</f>
        <v>491.83</v>
      </c>
      <c r="I61" s="35" t="n">
        <f aca="false">40*(0.06+0.06+0.1+0.1)*1.2+0.06*0.1*80</f>
        <v>15.84</v>
      </c>
      <c r="IK61" s="37"/>
      <c r="IL61" s="37"/>
    </row>
    <row r="62" s="35" customFormat="true" ht="15" hidden="false" customHeight="false" outlineLevel="0" collapsed="false">
      <c r="A62" s="28" t="s">
        <v>138</v>
      </c>
      <c r="B62" s="28" t="s">
        <v>18</v>
      </c>
      <c r="C62" s="29" t="s">
        <v>139</v>
      </c>
      <c r="D62" s="30" t="s">
        <v>140</v>
      </c>
      <c r="E62" s="31" t="s">
        <v>21</v>
      </c>
      <c r="F62" s="32" t="n">
        <f aca="false">I62</f>
        <v>41.25</v>
      </c>
      <c r="G62" s="33" t="n">
        <v>124.75</v>
      </c>
      <c r="H62" s="36" t="n">
        <f aca="false">TRUNC(F62*G62,2)</f>
        <v>5145.93</v>
      </c>
      <c r="I62" s="35" t="n">
        <f aca="false">8.24+1.44+3.41+3.21+0.72+5.97+3.58+0.9+1.52+1.28+3.55+1.74+1.63+1.4+1.22+1.44</f>
        <v>41.25</v>
      </c>
      <c r="IK62" s="37"/>
      <c r="IL62" s="37"/>
    </row>
    <row r="63" s="35" customFormat="true" ht="15" hidden="false" customHeight="false" outlineLevel="0" collapsed="false">
      <c r="A63" s="28" t="s">
        <v>141</v>
      </c>
      <c r="B63" s="28" t="s">
        <v>18</v>
      </c>
      <c r="C63" s="29" t="s">
        <v>142</v>
      </c>
      <c r="D63" s="30" t="s">
        <v>143</v>
      </c>
      <c r="E63" s="31" t="s">
        <v>67</v>
      </c>
      <c r="F63" s="32" t="n">
        <f aca="false">I63</f>
        <v>8</v>
      </c>
      <c r="G63" s="33" t="n">
        <v>174.49</v>
      </c>
      <c r="H63" s="36" t="n">
        <f aca="false">TRUNC(F63*G63,2)</f>
        <v>1395.92</v>
      </c>
      <c r="I63" s="35" t="n">
        <v>8</v>
      </c>
      <c r="IK63" s="37"/>
      <c r="IL63" s="37"/>
    </row>
    <row r="64" s="35" customFormat="true" ht="15" hidden="false" customHeight="false" outlineLevel="0" collapsed="false">
      <c r="A64" s="28" t="s">
        <v>144</v>
      </c>
      <c r="B64" s="28" t="s">
        <v>18</v>
      </c>
      <c r="C64" s="29" t="s">
        <v>145</v>
      </c>
      <c r="D64" s="30" t="s">
        <v>146</v>
      </c>
      <c r="E64" s="31" t="s">
        <v>109</v>
      </c>
      <c r="F64" s="32" t="n">
        <f aca="false">I64</f>
        <v>25</v>
      </c>
      <c r="G64" s="33" t="n">
        <v>57.68</v>
      </c>
      <c r="H64" s="36" t="n">
        <f aca="false">TRUNC(F64*G64,2)</f>
        <v>1442</v>
      </c>
      <c r="I64" s="35" t="n">
        <f aca="false">25</f>
        <v>25</v>
      </c>
      <c r="IK64" s="37"/>
      <c r="IL64" s="37"/>
    </row>
    <row r="65" s="35" customFormat="true" ht="15" hidden="false" customHeight="false" outlineLevel="0" collapsed="false">
      <c r="A65" s="28" t="s">
        <v>147</v>
      </c>
      <c r="B65" s="28" t="s">
        <v>18</v>
      </c>
      <c r="C65" s="29" t="s">
        <v>148</v>
      </c>
      <c r="D65" s="30" t="s">
        <v>149</v>
      </c>
      <c r="E65" s="31" t="s">
        <v>109</v>
      </c>
      <c r="F65" s="32" t="n">
        <f aca="false">I65</f>
        <v>26</v>
      </c>
      <c r="G65" s="33" t="n">
        <v>44.45</v>
      </c>
      <c r="H65" s="36" t="n">
        <f aca="false">TRUNC(F65*G65,2)</f>
        <v>1155.7</v>
      </c>
      <c r="I65" s="35" t="n">
        <f aca="false">4+5+1+2+3+5+2+2+2</f>
        <v>26</v>
      </c>
      <c r="IK65" s="37"/>
      <c r="IL65" s="37"/>
    </row>
    <row r="66" s="35" customFormat="true" ht="15" hidden="false" customHeight="false" outlineLevel="0" collapsed="false">
      <c r="A66" s="28" t="s">
        <v>150</v>
      </c>
      <c r="B66" s="28" t="s">
        <v>18</v>
      </c>
      <c r="C66" s="29" t="s">
        <v>151</v>
      </c>
      <c r="D66" s="30" t="s">
        <v>152</v>
      </c>
      <c r="E66" s="31" t="s">
        <v>67</v>
      </c>
      <c r="F66" s="32" t="n">
        <f aca="false">I66</f>
        <v>6</v>
      </c>
      <c r="G66" s="33" t="n">
        <v>492.32</v>
      </c>
      <c r="H66" s="36" t="n">
        <f aca="false">TRUNC(F66*G66,2)</f>
        <v>2953.92</v>
      </c>
      <c r="I66" s="35" t="n">
        <v>6</v>
      </c>
      <c r="IK66" s="37"/>
      <c r="IL66" s="37"/>
    </row>
    <row r="67" s="35" customFormat="true" ht="15" hidden="false" customHeight="false" outlineLevel="0" collapsed="false">
      <c r="A67" s="28" t="s">
        <v>153</v>
      </c>
      <c r="B67" s="28" t="s">
        <v>18</v>
      </c>
      <c r="C67" s="29" t="s">
        <v>154</v>
      </c>
      <c r="D67" s="30" t="s">
        <v>155</v>
      </c>
      <c r="E67" s="31" t="s">
        <v>21</v>
      </c>
      <c r="F67" s="32" t="n">
        <f aca="false">I67</f>
        <v>142.5</v>
      </c>
      <c r="G67" s="33" t="n">
        <v>28.34</v>
      </c>
      <c r="H67" s="36" t="n">
        <f aca="false">TRUNC(F67*G67,2)</f>
        <v>4038.45</v>
      </c>
      <c r="I67" s="58" t="n">
        <f aca="false">95*1.5</f>
        <v>142.5</v>
      </c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IK67" s="37"/>
      <c r="IL67" s="37"/>
    </row>
    <row r="68" s="35" customFormat="true" ht="30" hidden="false" customHeight="false" outlineLevel="0" collapsed="false">
      <c r="A68" s="28" t="s">
        <v>156</v>
      </c>
      <c r="B68" s="59" t="s">
        <v>157</v>
      </c>
      <c r="C68" s="29" t="n">
        <v>3348</v>
      </c>
      <c r="D68" s="30" t="s">
        <v>158</v>
      </c>
      <c r="E68" s="31" t="s">
        <v>159</v>
      </c>
      <c r="F68" s="32" t="n">
        <v>400</v>
      </c>
      <c r="G68" s="33" t="n">
        <v>23.28</v>
      </c>
      <c r="H68" s="36" t="n">
        <f aca="false">TRUNC(F68*G68,2)</f>
        <v>9312</v>
      </c>
      <c r="I68" s="58" t="s">
        <v>160</v>
      </c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IK68" s="37"/>
      <c r="IL68" s="37"/>
    </row>
    <row r="69" s="35" customFormat="true" ht="41.25" hidden="false" customHeight="true" outlineLevel="0" collapsed="false">
      <c r="A69" s="28" t="s">
        <v>161</v>
      </c>
      <c r="B69" s="28" t="s">
        <v>18</v>
      </c>
      <c r="C69" s="29" t="s">
        <v>162</v>
      </c>
      <c r="D69" s="30" t="s">
        <v>163</v>
      </c>
      <c r="E69" s="31" t="s">
        <v>25</v>
      </c>
      <c r="F69" s="32" t="n">
        <v>6</v>
      </c>
      <c r="G69" s="33" t="n">
        <v>1157.98</v>
      </c>
      <c r="H69" s="36" t="n">
        <f aca="false">TRUNC(F69*G69,2)</f>
        <v>6947.88</v>
      </c>
      <c r="I69" s="58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IK69" s="37"/>
      <c r="IL69" s="37"/>
    </row>
    <row r="70" customFormat="false" ht="15.75" hidden="false" customHeight="false" outlineLevel="0" collapsed="false">
      <c r="A70" s="39" t="s">
        <v>164</v>
      </c>
      <c r="B70" s="39"/>
      <c r="C70" s="39"/>
      <c r="D70" s="39"/>
      <c r="E70" s="39"/>
      <c r="F70" s="39"/>
      <c r="G70" s="39"/>
      <c r="H70" s="40" t="n">
        <f aca="false">SUM(H54:H69)</f>
        <v>92369.1</v>
      </c>
      <c r="I70" s="58"/>
      <c r="K70" s="42" t="n">
        <f aca="false">H70*1.2365</f>
        <v>114214.39215</v>
      </c>
    </row>
    <row r="71" customFormat="false" ht="1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</row>
    <row r="72" customFormat="false" ht="15.75" hidden="false" customHeight="false" outlineLevel="0" collapsed="false">
      <c r="A72" s="61" t="s">
        <v>165</v>
      </c>
      <c r="B72" s="61"/>
      <c r="C72" s="61"/>
      <c r="D72" s="61"/>
      <c r="E72" s="61"/>
      <c r="F72" s="61"/>
      <c r="G72" s="61"/>
      <c r="H72" s="62" t="n">
        <f aca="false">H70+H51+H45+H27</f>
        <v>431360.25</v>
      </c>
      <c r="K72" s="63"/>
    </row>
    <row r="73" customFormat="false" ht="15.75" hidden="false" customHeight="false" outlineLevel="0" collapsed="false">
      <c r="A73" s="64" t="s">
        <v>166</v>
      </c>
      <c r="B73" s="64"/>
      <c r="C73" s="64"/>
      <c r="D73" s="64"/>
      <c r="E73" s="64"/>
      <c r="F73" s="64"/>
      <c r="G73" s="64"/>
      <c r="H73" s="65" t="n">
        <f aca="false">H74-H72</f>
        <v>90585.6525</v>
      </c>
    </row>
    <row r="74" customFormat="false" ht="15.75" hidden="false" customHeight="false" outlineLevel="0" collapsed="false">
      <c r="A74" s="66" t="s">
        <v>167</v>
      </c>
      <c r="B74" s="66"/>
      <c r="C74" s="66"/>
      <c r="D74" s="66"/>
      <c r="E74" s="66"/>
      <c r="F74" s="66"/>
      <c r="G74" s="66"/>
      <c r="H74" s="62" t="n">
        <f aca="false">(H72*1.21)</f>
        <v>521945.9025</v>
      </c>
    </row>
    <row r="75" customFormat="false" ht="15" hidden="false" customHeight="false" outlineLevel="0" collapsed="false">
      <c r="A75" s="67"/>
      <c r="B75" s="67"/>
      <c r="C75" s="68"/>
      <c r="D75" s="68"/>
      <c r="E75" s="68"/>
      <c r="G75" s="69"/>
      <c r="H75" s="69"/>
      <c r="K75" s="63"/>
    </row>
    <row r="76" customFormat="false" ht="15" hidden="false" customHeight="false" outlineLevel="0" collapsed="false">
      <c r="A76" s="67"/>
      <c r="B76" s="67"/>
      <c r="C76" s="68"/>
      <c r="D76" s="68"/>
      <c r="E76" s="68"/>
    </row>
    <row r="77" customFormat="false" ht="15" hidden="true" customHeight="false" outlineLevel="0" collapsed="false">
      <c r="C77" s="70"/>
      <c r="D77" s="71"/>
      <c r="E77" s="72"/>
      <c r="F77" s="73"/>
      <c r="G77" s="73"/>
      <c r="H77" s="74"/>
      <c r="IM77" s="75"/>
      <c r="IN77" s="75"/>
      <c r="IO77" s="75"/>
      <c r="IP77" s="75"/>
      <c r="IQ77" s="75"/>
      <c r="IR77" s="75"/>
      <c r="IS77" s="75"/>
      <c r="IT77" s="75"/>
    </row>
    <row r="78" customFormat="false" ht="15" hidden="true" customHeight="false" outlineLevel="0" collapsed="false">
      <c r="C78" s="70" t="s">
        <v>168</v>
      </c>
      <c r="D78" s="71" t="n">
        <f aca="false">(0.64+0.64+0.98+1.51+0.96+0.59+0.98+0.63+0.64+0.64+0.64+1.23+0.43+1.58+0.47+0.59+0.92+0.47+0.47)*2</f>
        <v>30.02</v>
      </c>
      <c r="E78" s="72"/>
      <c r="F78" s="73"/>
      <c r="G78" s="73"/>
      <c r="H78" s="74"/>
      <c r="IM78" s="75"/>
      <c r="IN78" s="75"/>
      <c r="IO78" s="75"/>
      <c r="IP78" s="75"/>
      <c r="IQ78" s="75"/>
      <c r="IR78" s="75"/>
      <c r="IS78" s="75"/>
      <c r="IT78" s="75"/>
    </row>
    <row r="79" customFormat="false" ht="15" hidden="true" customHeight="false" outlineLevel="0" collapsed="false">
      <c r="C79" s="0" t="s">
        <v>169</v>
      </c>
      <c r="D79" s="76" t="n">
        <f aca="false">D78*0.6</f>
        <v>18.012</v>
      </c>
      <c r="E79" s="0"/>
      <c r="F79" s="0"/>
      <c r="H79" s="77"/>
      <c r="IM79" s="75"/>
      <c r="IN79" s="75"/>
      <c r="IO79" s="75"/>
      <c r="IP79" s="75"/>
      <c r="IQ79" s="75"/>
      <c r="IR79" s="75"/>
      <c r="IS79" s="75"/>
      <c r="IT79" s="75"/>
    </row>
    <row r="80" customFormat="false" ht="15" hidden="true" customHeight="false" outlineLevel="0" collapsed="false">
      <c r="C80" s="1" t="s">
        <v>170</v>
      </c>
      <c r="D80" s="2" t="n">
        <f aca="false">0.185*2*6</f>
        <v>2.22</v>
      </c>
      <c r="IM80" s="75"/>
      <c r="IN80" s="75"/>
      <c r="IO80" s="75"/>
      <c r="IP80" s="75"/>
      <c r="IQ80" s="75"/>
      <c r="IR80" s="75"/>
      <c r="IS80" s="75"/>
      <c r="IT80" s="75"/>
    </row>
    <row r="81" customFormat="false" ht="15" hidden="true" customHeight="false" outlineLevel="0" collapsed="false">
      <c r="C81" s="0"/>
      <c r="D81" s="1" t="s">
        <v>171</v>
      </c>
      <c r="IM81" s="75"/>
      <c r="IN81" s="75"/>
      <c r="IO81" s="75"/>
      <c r="IP81" s="75"/>
      <c r="IQ81" s="75"/>
      <c r="IR81" s="75"/>
      <c r="IS81" s="75"/>
      <c r="IT81" s="75"/>
    </row>
    <row r="82" customFormat="false" ht="15" hidden="true" customHeight="false" outlineLevel="0" collapsed="false">
      <c r="D82" s="2" t="n">
        <f aca="false">2.22*99.7</f>
        <v>221.334</v>
      </c>
      <c r="IM82" s="75"/>
      <c r="IN82" s="75"/>
      <c r="IO82" s="75"/>
      <c r="IP82" s="75"/>
      <c r="IQ82" s="75"/>
      <c r="IR82" s="75"/>
      <c r="IS82" s="75"/>
      <c r="IT82" s="75"/>
    </row>
    <row r="83" customFormat="false" ht="15" hidden="true" customHeight="false" outlineLevel="0" collapsed="false">
      <c r="D83" s="2" t="s">
        <v>172</v>
      </c>
      <c r="IM83" s="75"/>
      <c r="IN83" s="75"/>
      <c r="IO83" s="75"/>
      <c r="IP83" s="75"/>
      <c r="IQ83" s="75"/>
      <c r="IR83" s="75"/>
      <c r="IS83" s="75"/>
      <c r="IT83" s="75"/>
    </row>
    <row r="84" customFormat="false" ht="15" hidden="true" customHeight="false" outlineLevel="0" collapsed="false">
      <c r="D84" s="78"/>
      <c r="IM84" s="75"/>
      <c r="IN84" s="75"/>
      <c r="IO84" s="75"/>
      <c r="IP84" s="75"/>
      <c r="IQ84" s="75"/>
      <c r="IR84" s="75"/>
      <c r="IS84" s="75"/>
      <c r="IT84" s="75"/>
    </row>
    <row r="85" customFormat="false" ht="15" hidden="true" customHeight="false" outlineLevel="0" collapsed="false">
      <c r="D85" s="78"/>
      <c r="IM85" s="75"/>
      <c r="IN85" s="75"/>
      <c r="IO85" s="75"/>
      <c r="IP85" s="75"/>
      <c r="IQ85" s="75"/>
      <c r="IR85" s="75"/>
      <c r="IS85" s="75"/>
      <c r="IT85" s="75"/>
    </row>
    <row r="86" customFormat="false" ht="15" hidden="true" customHeight="false" outlineLevel="0" collapsed="false">
      <c r="IM86" s="75"/>
      <c r="IN86" s="75"/>
      <c r="IO86" s="75"/>
      <c r="IP86" s="75"/>
      <c r="IQ86" s="75"/>
      <c r="IR86" s="75"/>
      <c r="IS86" s="75"/>
      <c r="IT86" s="75"/>
    </row>
    <row r="87" customFormat="false" ht="15" hidden="true" customHeight="false" outlineLevel="0" collapsed="false">
      <c r="C87" s="1" t="s">
        <v>173</v>
      </c>
      <c r="D87" s="2" t="n">
        <f aca="false">16.66-(3*0.51)</f>
        <v>15.13</v>
      </c>
      <c r="IM87" s="75"/>
      <c r="IN87" s="75"/>
      <c r="IO87" s="75"/>
      <c r="IP87" s="75"/>
      <c r="IQ87" s="75"/>
      <c r="IR87" s="75"/>
      <c r="IS87" s="75"/>
      <c r="IT87" s="75"/>
    </row>
    <row r="88" customFormat="false" ht="18" hidden="false" customHeight="false" outlineLevel="0" collapsed="false">
      <c r="E88" s="79"/>
      <c r="F88" s="79"/>
      <c r="G88" s="79"/>
      <c r="H88" s="79"/>
    </row>
    <row r="89" customFormat="false" ht="15" hidden="false" customHeight="false" outlineLevel="0" collapsed="false">
      <c r="P89" s="63"/>
    </row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>
      <c r="C115" s="0"/>
      <c r="D115" s="0"/>
      <c r="E115" s="0"/>
      <c r="F115" s="0"/>
      <c r="G115" s="0"/>
      <c r="H115" s="0"/>
    </row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>
      <c r="D123" s="80"/>
      <c r="IM123" s="1"/>
      <c r="IN123" s="1"/>
      <c r="IO123" s="1"/>
      <c r="IP123" s="1"/>
      <c r="IQ123" s="1"/>
      <c r="IR123" s="1"/>
      <c r="IS123" s="1"/>
      <c r="IT123" s="1"/>
    </row>
    <row r="124" customFormat="false" ht="15" hidden="true" customHeight="false" outlineLevel="0" collapsed="false">
      <c r="D124" s="80"/>
      <c r="IM124" s="1"/>
      <c r="IN124" s="1"/>
      <c r="IO124" s="1"/>
      <c r="IP124" s="1"/>
      <c r="IQ124" s="1"/>
      <c r="IR124" s="1"/>
      <c r="IS124" s="1"/>
      <c r="IT124" s="1"/>
    </row>
    <row r="125" customFormat="false" ht="15" hidden="true" customHeight="false" outlineLevel="0" collapsed="false">
      <c r="D125" s="80"/>
      <c r="IM125" s="1"/>
      <c r="IN125" s="1"/>
      <c r="IO125" s="1"/>
      <c r="IP125" s="1"/>
      <c r="IQ125" s="1"/>
      <c r="IR125" s="1"/>
      <c r="IS125" s="1"/>
      <c r="IT125" s="1"/>
    </row>
    <row r="126" customFormat="false" ht="15" hidden="true" customHeight="false" outlineLevel="0" collapsed="false">
      <c r="D126" s="80"/>
      <c r="IM126" s="1"/>
      <c r="IN126" s="1"/>
      <c r="IO126" s="1"/>
      <c r="IP126" s="1"/>
      <c r="IQ126" s="1"/>
      <c r="IR126" s="1"/>
      <c r="IS126" s="1"/>
      <c r="IT126" s="1"/>
    </row>
  </sheetData>
  <mergeCells count="64">
    <mergeCell ref="A1:D1"/>
    <mergeCell ref="A2:D2"/>
    <mergeCell ref="A3:D3"/>
    <mergeCell ref="A4:D4"/>
    <mergeCell ref="A5:D5"/>
    <mergeCell ref="A6:D6"/>
    <mergeCell ref="B7:D7"/>
    <mergeCell ref="A8:H8"/>
    <mergeCell ref="I8:N8"/>
    <mergeCell ref="A9:D9"/>
    <mergeCell ref="A10:D10"/>
    <mergeCell ref="A11:D11"/>
    <mergeCell ref="A12:D12"/>
    <mergeCell ref="A13:D13"/>
    <mergeCell ref="A14:D14"/>
    <mergeCell ref="A15:D15"/>
    <mergeCell ref="A16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H19"/>
    <mergeCell ref="D20:H20"/>
    <mergeCell ref="A27:G27"/>
    <mergeCell ref="D28:H28"/>
    <mergeCell ref="AH35:AM35"/>
    <mergeCell ref="AR35:AW35"/>
    <mergeCell ref="N36:S36"/>
    <mergeCell ref="X36:AC36"/>
    <mergeCell ref="BB36:BG36"/>
    <mergeCell ref="BL36:BQ36"/>
    <mergeCell ref="BV36:CA36"/>
    <mergeCell ref="CF36:CK36"/>
    <mergeCell ref="CP36:CU36"/>
    <mergeCell ref="CZ36:DE36"/>
    <mergeCell ref="DJ36:DO36"/>
    <mergeCell ref="DT36:DY36"/>
    <mergeCell ref="ED36:EI36"/>
    <mergeCell ref="EN36:ES36"/>
    <mergeCell ref="EX36:FC36"/>
    <mergeCell ref="FH36:FM36"/>
    <mergeCell ref="FR36:FW36"/>
    <mergeCell ref="GB36:GG36"/>
    <mergeCell ref="GL36:GQ36"/>
    <mergeCell ref="GV36:HA36"/>
    <mergeCell ref="HF36:HK36"/>
    <mergeCell ref="HP36:HU36"/>
    <mergeCell ref="HZ36:IE36"/>
    <mergeCell ref="IJ36:IL36"/>
    <mergeCell ref="A45:G45"/>
    <mergeCell ref="D46:H46"/>
    <mergeCell ref="A51:G51"/>
    <mergeCell ref="A52:H52"/>
    <mergeCell ref="D53:H53"/>
    <mergeCell ref="A70:G70"/>
    <mergeCell ref="A71:H71"/>
    <mergeCell ref="A72:G72"/>
    <mergeCell ref="A73:G73"/>
    <mergeCell ref="A74:G74"/>
    <mergeCell ref="E88:H8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F9" colorId="64" zoomScale="120" zoomScaleNormal="120" zoomScalePageLayoutView="95" workbookViewId="0">
      <selection pane="topLeft" activeCell="Q29" activeCellId="0" sqref="Q29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5.85"/>
    <col collapsed="false" customWidth="true" hidden="false" outlineLevel="0" max="3" min="3" style="0" width="23.56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7.28"/>
    <col collapsed="false" customWidth="true" hidden="false" outlineLevel="0" max="7" min="7" style="0" width="19.28"/>
    <col collapsed="false" customWidth="true" hidden="false" outlineLevel="0" max="8" min="8" style="0" width="18.28"/>
    <col collapsed="false" customWidth="true" hidden="false" outlineLevel="0" max="9" min="9" style="0" width="17.28"/>
    <col collapsed="false" customWidth="true" hidden="false" outlineLevel="0" max="10" min="10" style="0" width="16.7"/>
    <col collapsed="false" customWidth="true" hidden="false" outlineLevel="0" max="11" min="11" style="4" width="18.99"/>
    <col collapsed="false" customWidth="false" hidden="true" outlineLevel="0" max="12" min="12" style="4" width="12.7"/>
    <col collapsed="false" customWidth="false" hidden="false" outlineLevel="0" max="13" min="13" style="4" width="12.7"/>
    <col collapsed="false" customWidth="false" hidden="true" outlineLevel="0" max="15" min="14" style="4" width="12.7"/>
    <col collapsed="false" customWidth="false" hidden="false" outlineLevel="0" max="255" min="16" style="4" width="12.7"/>
  </cols>
  <sheetData>
    <row r="1" customFormat="false" ht="46.35" hidden="false" customHeight="true" outlineLevel="0" collapsed="false">
      <c r="A1" s="81" t="s">
        <v>174</v>
      </c>
      <c r="B1" s="81"/>
      <c r="C1" s="81"/>
      <c r="D1" s="81"/>
      <c r="E1" s="81"/>
      <c r="F1" s="81"/>
      <c r="G1" s="81"/>
      <c r="H1" s="81"/>
      <c r="I1" s="82"/>
      <c r="J1" s="82"/>
    </row>
    <row r="2" customFormat="false" ht="30" hidden="false" customHeight="true" outlineLevel="0" collapsed="false">
      <c r="A2" s="83"/>
      <c r="B2" s="83"/>
      <c r="C2" s="84" t="s">
        <v>175</v>
      </c>
      <c r="D2" s="83"/>
      <c r="E2" s="83"/>
      <c r="F2" s="83"/>
      <c r="G2" s="83"/>
      <c r="H2" s="83"/>
      <c r="I2" s="83"/>
      <c r="J2" s="83"/>
    </row>
    <row r="3" customFormat="false" ht="15.75" hidden="false" customHeight="true" outlineLevel="0" collapsed="false">
      <c r="A3" s="85"/>
      <c r="B3" s="85"/>
      <c r="C3" s="86" t="s">
        <v>176</v>
      </c>
      <c r="D3" s="85"/>
      <c r="E3" s="85"/>
      <c r="F3" s="85"/>
      <c r="G3" s="85"/>
      <c r="H3" s="85"/>
      <c r="I3" s="85"/>
      <c r="J3" s="85"/>
    </row>
    <row r="4" customFormat="false" ht="15.75" hidden="false" customHeight="true" outlineLevel="0" collapsed="false">
      <c r="A4" s="85"/>
      <c r="B4" s="85"/>
      <c r="C4" s="87" t="s">
        <v>177</v>
      </c>
      <c r="D4" s="85"/>
      <c r="E4" s="85"/>
      <c r="F4" s="85"/>
      <c r="G4" s="85"/>
      <c r="H4" s="85"/>
      <c r="I4" s="85"/>
      <c r="J4" s="85"/>
    </row>
    <row r="5" customFormat="false" ht="15.75" hidden="false" customHeight="true" outlineLevel="0" collapsed="false">
      <c r="A5" s="85"/>
      <c r="B5" s="85"/>
      <c r="C5" s="88" t="s">
        <v>178</v>
      </c>
      <c r="D5" s="85"/>
      <c r="E5" s="85"/>
      <c r="F5" s="85"/>
      <c r="G5" s="85"/>
      <c r="H5" s="85"/>
      <c r="I5" s="85"/>
      <c r="J5" s="85"/>
    </row>
    <row r="6" customFormat="false" ht="15.75" hidden="false" customHeight="true" outlineLevel="0" collapsed="false">
      <c r="A6" s="85"/>
      <c r="B6" s="85"/>
      <c r="C6" s="88" t="s">
        <v>179</v>
      </c>
      <c r="D6" s="85"/>
      <c r="E6" s="85"/>
      <c r="F6" s="85"/>
      <c r="G6" s="85"/>
      <c r="H6" s="85"/>
      <c r="I6" s="85"/>
      <c r="J6" s="85"/>
    </row>
    <row r="7" customFormat="false" ht="15.75" hidden="false" customHeight="true" outlineLevel="0" collapsed="false">
      <c r="A7" s="85"/>
      <c r="B7" s="85"/>
      <c r="C7" s="88" t="s">
        <v>180</v>
      </c>
      <c r="D7" s="85"/>
      <c r="E7" s="85"/>
      <c r="F7" s="85"/>
      <c r="G7" s="85"/>
      <c r="H7" s="85"/>
      <c r="I7" s="85"/>
      <c r="J7" s="85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15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23.25" hidden="false" customHeight="fals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</row>
    <row r="11" customFormat="false" ht="19.9" hidden="false" customHeight="true" outlineLevel="0" collapsed="false">
      <c r="A11" s="92" t="s">
        <v>181</v>
      </c>
      <c r="B11" s="92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</row>
    <row r="13" s="97" customFormat="true" ht="17.85" hidden="false" customHeight="true" outlineLevel="0" collapsed="false">
      <c r="A13" s="94" t="s">
        <v>182</v>
      </c>
      <c r="B13" s="95" t="s">
        <v>183</v>
      </c>
      <c r="C13" s="95"/>
      <c r="D13" s="95"/>
      <c r="E13" s="95"/>
      <c r="F13" s="95"/>
      <c r="G13" s="95"/>
      <c r="H13" s="95"/>
      <c r="I13" s="95"/>
      <c r="J13" s="96"/>
      <c r="K13" s="96" t="s">
        <v>184</v>
      </c>
    </row>
    <row r="14" s="97" customFormat="true" ht="17.85" hidden="false" customHeight="true" outlineLevel="0" collapsed="false">
      <c r="A14" s="98" t="s">
        <v>185</v>
      </c>
      <c r="B14" s="95" t="s">
        <v>186</v>
      </c>
      <c r="C14" s="95"/>
      <c r="D14" s="95"/>
      <c r="E14" s="95"/>
      <c r="F14" s="95"/>
      <c r="G14" s="95"/>
      <c r="H14" s="95"/>
      <c r="I14" s="95"/>
      <c r="J14" s="95"/>
      <c r="K14" s="96"/>
    </row>
    <row r="15" s="97" customFormat="true" ht="12.75" hidden="false" customHeight="tru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</row>
    <row r="16" s="106" customFormat="true" ht="14.1" hidden="false" customHeight="true" outlineLevel="0" collapsed="false">
      <c r="A16" s="100" t="s">
        <v>8</v>
      </c>
      <c r="B16" s="101" t="s">
        <v>187</v>
      </c>
      <c r="C16" s="102" t="s">
        <v>188</v>
      </c>
      <c r="D16" s="103" t="s">
        <v>189</v>
      </c>
      <c r="E16" s="104" t="s">
        <v>190</v>
      </c>
      <c r="F16" s="105" t="s">
        <v>191</v>
      </c>
      <c r="G16" s="103" t="s">
        <v>192</v>
      </c>
      <c r="H16" s="105" t="s">
        <v>193</v>
      </c>
      <c r="I16" s="103" t="s">
        <v>194</v>
      </c>
      <c r="J16" s="103" t="s">
        <v>195</v>
      </c>
      <c r="K16" s="103" t="s">
        <v>196</v>
      </c>
    </row>
    <row r="17" s="106" customFormat="true" ht="14.1" hidden="false" customHeight="true" outlineLevel="0" collapsed="false">
      <c r="A17" s="100"/>
      <c r="B17" s="101"/>
      <c r="C17" s="102"/>
      <c r="D17" s="107" t="s">
        <v>197</v>
      </c>
      <c r="E17" s="107" t="s">
        <v>197</v>
      </c>
      <c r="F17" s="105" t="s">
        <v>197</v>
      </c>
      <c r="G17" s="107" t="s">
        <v>197</v>
      </c>
      <c r="H17" s="105" t="s">
        <v>197</v>
      </c>
      <c r="I17" s="107" t="s">
        <v>197</v>
      </c>
      <c r="J17" s="107" t="s">
        <v>198</v>
      </c>
      <c r="K17" s="107" t="s">
        <v>198</v>
      </c>
    </row>
    <row r="18" s="106" customFormat="true" ht="12.7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</row>
    <row r="19" s="106" customFormat="true" ht="17.85" hidden="false" customHeight="true" outlineLevel="0" collapsed="false">
      <c r="A19" s="109" t="n">
        <v>1</v>
      </c>
      <c r="B19" s="110" t="str">
        <f aca="false">orçamento!D20</f>
        <v>SERVIÇOS PRELIMINARES</v>
      </c>
      <c r="C19" s="111" t="n">
        <f aca="false">J19/J28</f>
        <v>0.0567842539965145</v>
      </c>
      <c r="D19" s="112" t="n">
        <f aca="false">orçamento!H27*cronograma!D20</f>
        <v>9797.788</v>
      </c>
      <c r="E19" s="112" t="n">
        <f aca="false">orçamento!H27*cronograma!E20</f>
        <v>9797.788</v>
      </c>
      <c r="F19" s="112" t="n">
        <f aca="false">orçamento!H27*cronograma!F20</f>
        <v>4898.894</v>
      </c>
      <c r="G19" s="112" t="n">
        <f aca="false">orçamento!H27*cronograma!G20</f>
        <v>0</v>
      </c>
      <c r="H19" s="112" t="n">
        <f aca="false">orçamento!H27*cronograma!H20</f>
        <v>0</v>
      </c>
      <c r="I19" s="112" t="n">
        <f aca="false">orçamento!H27*cronograma!I20</f>
        <v>0</v>
      </c>
      <c r="J19" s="113" t="n">
        <f aca="false">I19+H19+G19+F19+E19+D19</f>
        <v>24494.47</v>
      </c>
      <c r="K19" s="113" t="n">
        <f aca="false">J19*1.21</f>
        <v>29638.3087</v>
      </c>
      <c r="L19" s="114"/>
      <c r="M19" s="114"/>
      <c r="N19" s="106" t="n">
        <f aca="false">TRUNC(orçamento!H27*1.2365,2)</f>
        <v>30287.41</v>
      </c>
    </row>
    <row r="20" s="119" customFormat="true" ht="14.1" hidden="false" customHeight="true" outlineLevel="0" collapsed="false">
      <c r="A20" s="115"/>
      <c r="B20" s="116"/>
      <c r="C20" s="117"/>
      <c r="D20" s="117" t="n">
        <v>0.4</v>
      </c>
      <c r="E20" s="117" t="n">
        <v>0.4</v>
      </c>
      <c r="F20" s="117" t="n">
        <v>0.2</v>
      </c>
      <c r="G20" s="117" t="n">
        <v>0</v>
      </c>
      <c r="H20" s="117" t="n">
        <v>0</v>
      </c>
      <c r="I20" s="117" t="n">
        <v>0</v>
      </c>
      <c r="J20" s="118" t="n">
        <f aca="false">SUM(D20:I20)</f>
        <v>1</v>
      </c>
      <c r="K20" s="118"/>
      <c r="O20" s="119" t="n">
        <f aca="false">TRUNC(H73*1.2365,2)-0.01</f>
        <v>-0.01</v>
      </c>
    </row>
    <row r="21" s="106" customFormat="true" ht="17.1" hidden="false" customHeight="true" outlineLevel="0" collapsed="false">
      <c r="A21" s="109" t="n">
        <v>2</v>
      </c>
      <c r="B21" s="110" t="str">
        <f aca="false">orçamento!D28</f>
        <v>PISOS / GUIAS / SARJETAS/FLOREIRAS</v>
      </c>
      <c r="C21" s="111" t="n">
        <f aca="false">J21/J28</f>
        <v>0.548581817633869</v>
      </c>
      <c r="D21" s="112" t="n">
        <f aca="false">orçamento!H45*cronograma!D22</f>
        <v>23663.639</v>
      </c>
      <c r="E21" s="112" t="n">
        <f aca="false">orçamento!H45*cronograma!E22</f>
        <v>23663.639</v>
      </c>
      <c r="F21" s="112" t="n">
        <f aca="false">orçamento!H45*cronograma!F22</f>
        <v>47327.278</v>
      </c>
      <c r="G21" s="112" t="n">
        <f aca="false">orçamento!H45*cronograma!G22</f>
        <v>70990.917</v>
      </c>
      <c r="H21" s="112" t="n">
        <f aca="false">orçamento!H45*cronograma!H22</f>
        <v>59159.0975</v>
      </c>
      <c r="I21" s="112" t="n">
        <f aca="false">orçamento!H45*cronograma!I22</f>
        <v>11831.8195</v>
      </c>
      <c r="J21" s="113" t="n">
        <f aca="false">I21+H21+G21+F21+E21+D21</f>
        <v>236636.39</v>
      </c>
      <c r="K21" s="113" t="n">
        <f aca="false">J21*1.21</f>
        <v>286330.0319</v>
      </c>
      <c r="L21" s="114"/>
      <c r="M21" s="114"/>
    </row>
    <row r="22" s="119" customFormat="true" ht="14.1" hidden="false" customHeight="true" outlineLevel="0" collapsed="false">
      <c r="A22" s="115"/>
      <c r="B22" s="116"/>
      <c r="C22" s="117"/>
      <c r="D22" s="117" t="n">
        <v>0.1</v>
      </c>
      <c r="E22" s="117" t="n">
        <v>0.1</v>
      </c>
      <c r="F22" s="117" t="n">
        <v>0.2</v>
      </c>
      <c r="G22" s="117" t="n">
        <v>0.3</v>
      </c>
      <c r="H22" s="117" t="n">
        <v>0.25</v>
      </c>
      <c r="I22" s="117" t="n">
        <v>0.05</v>
      </c>
      <c r="J22" s="118" t="n">
        <f aca="false">SUM(D22:I22)</f>
        <v>1</v>
      </c>
      <c r="K22" s="118"/>
    </row>
    <row r="23" s="106" customFormat="true" ht="17.1" hidden="false" customHeight="true" outlineLevel="0" collapsed="false">
      <c r="A23" s="109" t="n">
        <v>3</v>
      </c>
      <c r="B23" s="110" t="str">
        <f aca="false">orçamento!D46</f>
        <v>ELEMENTOS METÁLICOS / MADEIRA</v>
      </c>
      <c r="C23" s="111" t="n">
        <f aca="false">J23/J28</f>
        <v>0.180499454921959</v>
      </c>
      <c r="D23" s="112"/>
      <c r="E23" s="112"/>
      <c r="F23" s="112"/>
      <c r="G23" s="112" t="n">
        <f aca="false">orçamento!H51*cronograma!G24</f>
        <v>7786.029</v>
      </c>
      <c r="H23" s="112" t="n">
        <f aca="false">orçamento!H51*cronograma!H24</f>
        <v>23358.087</v>
      </c>
      <c r="I23" s="112" t="n">
        <f aca="false">orçamento!H51*cronograma!I24</f>
        <v>46716.174</v>
      </c>
      <c r="J23" s="113" t="n">
        <f aca="false">I23+H23+G23+F23+E23+D23</f>
        <v>77860.29</v>
      </c>
      <c r="K23" s="113" t="n">
        <f aca="false">J23*1.21</f>
        <v>94210.9509</v>
      </c>
      <c r="L23" s="114"/>
      <c r="M23" s="114"/>
      <c r="O23" s="114" t="e">
        <f aca="false">I19+I21+I23+#REF!+I25</f>
        <v>#REF!</v>
      </c>
    </row>
    <row r="24" s="119" customFormat="true" ht="14.1" hidden="false" customHeight="true" outlineLevel="0" collapsed="false">
      <c r="A24" s="115"/>
      <c r="B24" s="116"/>
      <c r="C24" s="117"/>
      <c r="D24" s="117" t="n">
        <v>0</v>
      </c>
      <c r="E24" s="117" t="n">
        <v>0</v>
      </c>
      <c r="F24" s="117"/>
      <c r="G24" s="117" t="n">
        <v>0.1</v>
      </c>
      <c r="H24" s="117" t="n">
        <v>0.3</v>
      </c>
      <c r="I24" s="117" t="n">
        <v>0.6</v>
      </c>
      <c r="J24" s="118" t="n">
        <f aca="false">SUM(D24:I24)</f>
        <v>1</v>
      </c>
      <c r="K24" s="118"/>
      <c r="M24" s="114"/>
    </row>
    <row r="25" s="106" customFormat="true" ht="17.1" hidden="false" customHeight="true" outlineLevel="0" collapsed="false">
      <c r="A25" s="109" t="n">
        <v>4</v>
      </c>
      <c r="B25" s="110" t="str">
        <f aca="false">orçamento!D53</f>
        <v>SERVIÇOS COMPLEMENTARES/PAISAGISMO</v>
      </c>
      <c r="C25" s="111" t="n">
        <f aca="false">J25/J28</f>
        <v>0.214134473447658</v>
      </c>
      <c r="D25" s="112" t="n">
        <f aca="false">orçamento!H70*cronograma!D26</f>
        <v>6927.6825</v>
      </c>
      <c r="E25" s="112" t="n">
        <f aca="false">orçamento!H70*cronograma!E26</f>
        <v>6927.6825</v>
      </c>
      <c r="F25" s="112" t="n">
        <f aca="false">orçamento!H70*cronograma!F26</f>
        <v>13855.365</v>
      </c>
      <c r="G25" s="112" t="n">
        <f aca="false">orçamento!H70*cronograma!G26</f>
        <v>23092.275</v>
      </c>
      <c r="H25" s="112" t="n">
        <f aca="false">orçamento!H70*cronograma!H26</f>
        <v>23092.275</v>
      </c>
      <c r="I25" s="112" t="n">
        <f aca="false">orçamento!H70*cronograma!I26</f>
        <v>18473.82</v>
      </c>
      <c r="J25" s="113" t="n">
        <f aca="false">I25+H25+G25+F25+E25+D25</f>
        <v>92369.1</v>
      </c>
      <c r="K25" s="113" t="n">
        <f aca="false">J25*1.21</f>
        <v>111766.611</v>
      </c>
      <c r="L25" s="114"/>
      <c r="M25" s="114"/>
    </row>
    <row r="26" s="119" customFormat="true" ht="14.1" hidden="false" customHeight="true" outlineLevel="0" collapsed="false">
      <c r="A26" s="115"/>
      <c r="B26" s="116"/>
      <c r="C26" s="117"/>
      <c r="D26" s="117" t="n">
        <v>0.075</v>
      </c>
      <c r="E26" s="117" t="n">
        <v>0.075</v>
      </c>
      <c r="F26" s="117" t="n">
        <v>0.15</v>
      </c>
      <c r="G26" s="117" t="n">
        <v>0.25</v>
      </c>
      <c r="H26" s="117" t="n">
        <v>0.25</v>
      </c>
      <c r="I26" s="117" t="n">
        <v>0.2</v>
      </c>
      <c r="J26" s="118" t="n">
        <f aca="false">SUM(D26:I26)</f>
        <v>1</v>
      </c>
      <c r="K26" s="118"/>
      <c r="L26" s="114"/>
    </row>
    <row r="27" s="121" customFormat="true" ht="12.7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L27" s="122"/>
    </row>
    <row r="28" s="106" customFormat="true" ht="17.1" hidden="false" customHeight="true" outlineLevel="0" collapsed="false">
      <c r="A28" s="123" t="s">
        <v>199</v>
      </c>
      <c r="B28" s="123"/>
      <c r="C28" s="124" t="n">
        <f aca="false">C19+C21+C23+C25</f>
        <v>1</v>
      </c>
      <c r="D28" s="125" t="n">
        <f aca="false">D19+D21+D23+D25</f>
        <v>40389.1095</v>
      </c>
      <c r="E28" s="125" t="n">
        <f aca="false">E19+E21+E23+E25</f>
        <v>40389.1095</v>
      </c>
      <c r="F28" s="125" t="n">
        <f aca="false">F19+F21+F23+F25</f>
        <v>66081.537</v>
      </c>
      <c r="G28" s="125" t="n">
        <f aca="false">G19+G21+G23+G25</f>
        <v>101869.221</v>
      </c>
      <c r="H28" s="125" t="n">
        <f aca="false">H19+H21+H23+H25</f>
        <v>105609.4595</v>
      </c>
      <c r="I28" s="125" t="n">
        <f aca="false">I19+I21+I23+I25</f>
        <v>77021.8135</v>
      </c>
      <c r="J28" s="126" t="n">
        <f aca="false">J19+J21+J23+J25</f>
        <v>431360.25</v>
      </c>
      <c r="K28" s="126" t="n">
        <f aca="false">K19+K21+K23+K25</f>
        <v>521945.9025</v>
      </c>
    </row>
    <row r="29" s="121" customFormat="true" ht="14.1" hidden="false" customHeight="true" outlineLevel="0" collapsed="false">
      <c r="A29" s="127"/>
      <c r="B29" s="127"/>
      <c r="C29" s="128"/>
      <c r="D29" s="129"/>
      <c r="E29" s="129"/>
      <c r="F29" s="129"/>
      <c r="G29" s="129"/>
      <c r="H29" s="129"/>
      <c r="I29" s="130"/>
      <c r="J29" s="131"/>
    </row>
    <row r="30" customFormat="false" ht="14.1" hidden="false" customHeight="true" outlineLevel="0" collapsed="false">
      <c r="A30" s="132"/>
      <c r="B30" s="133"/>
      <c r="C30" s="134"/>
      <c r="D30" s="135"/>
      <c r="E30" s="135"/>
      <c r="F30" s="135"/>
      <c r="G30" s="135"/>
      <c r="H30" s="136" t="s">
        <v>200</v>
      </c>
      <c r="I30" s="136"/>
      <c r="J30" s="136"/>
    </row>
    <row r="31" customFormat="false" ht="15" hidden="false" customHeight="false" outlineLevel="0" collapsed="false">
      <c r="H31" s="136"/>
      <c r="I31" s="136"/>
      <c r="J31" s="136"/>
    </row>
    <row r="32" customFormat="false" ht="15" hidden="false" customHeight="false" outlineLevel="0" collapsed="false">
      <c r="H32" s="0" t="s">
        <v>201</v>
      </c>
    </row>
  </sheetData>
  <mergeCells count="12">
    <mergeCell ref="A1:H1"/>
    <mergeCell ref="A11:J11"/>
    <mergeCell ref="B12:J12"/>
    <mergeCell ref="B13:I13"/>
    <mergeCell ref="B14:I14"/>
    <mergeCell ref="B15:J15"/>
    <mergeCell ref="A16:A17"/>
    <mergeCell ref="B16:B17"/>
    <mergeCell ref="C16:C17"/>
    <mergeCell ref="B18:J18"/>
    <mergeCell ref="A28:B28"/>
    <mergeCell ref="H30:J31"/>
  </mergeCells>
  <printOptions headings="false" gridLines="false" gridLinesSet="true" horizontalCentered="true" verticalCentered="true"/>
  <pageMargins left="0.324305555555556" right="0.357638888888889" top="0.664583333333333" bottom="0.1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4:34Z</dcterms:created>
  <dc:creator>Cesar Guarnieri</dc:creator>
  <dc:description/>
  <dc:language>en-US</dc:language>
  <cp:lastModifiedBy>Cesar Guarnieri</cp:lastModifiedBy>
  <cp:lastPrinted>2025-10-02T16:01:43Z</cp:lastPrinted>
  <dcterms:modified xsi:type="dcterms:W3CDTF">2025-10-07T15:56:16Z</dcterms:modified>
  <cp:revision>0</cp:revision>
  <dc:subject/>
  <dc:title/>
</cp:coreProperties>
</file>